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мероприятий подпрограммы" sheetId="1" state="visible" r:id="rId2"/>
  </sheets>
  <definedNames>
    <definedName function="false" hidden="false" localSheetId="0" name="_xlnm.Print_Titles" vbProcedure="false">'план мероприятий подпрограммы'!$3:$4</definedName>
    <definedName function="false" hidden="false" localSheetId="0" name="Excel_BuiltIn__FilterDatabase" vbProcedure="false">'план мероприятий подпрограммы'!$A$5:$L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08">
  <si>
    <t xml:space="preserve">
Приложение № 2
к муниципальной программе "Обеспечение безопасности проживания населения Новоуральского городского округа" 
на 2020-2026 годы
</t>
  </si>
  <si>
    <t xml:space="preserve">План мероприятий по выполнению муниципальной программы "Обеспечение безопасности проживания населения Новоуральского городского округа" на 2020-2026 годы</t>
  </si>
  <si>
    <t xml:space="preserve">№ строки</t>
  </si>
  <si>
    <t xml:space="preserve">Наименование мероприятия/
   Источники расходов на финансирование </t>
  </si>
  <si>
    <t xml:space="preserve">Объем расходов на выполнение мероприятия за счет всех источников ресурсного обеспечения, тыс. рублей  </t>
  </si>
  <si>
    <t xml:space="preserve">Ответственный исполнитель</t>
  </si>
  <si>
    <t xml:space="preserve">Номер строки целевых показателей, 
на достижение которых направлены мероприятия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ВСЕГО ПО ПРОГРАММЕ, в том числе:</t>
  </si>
  <si>
    <t xml:space="preserve">Х</t>
  </si>
  <si>
    <t xml:space="preserve">местный бюджет</t>
  </si>
  <si>
    <t xml:space="preserve">областной бюджет</t>
  </si>
  <si>
    <t xml:space="preserve">Подпрограмма "Обеспечение общественной безопасности на территории Новоуральского городского округа" на 2020-2026 годы</t>
  </si>
  <si>
    <t xml:space="preserve">ВСЕГО ПО ПОДПРОГРАММЕ, в том числе:</t>
  </si>
  <si>
    <t xml:space="preserve">1. Капитальные вложения</t>
  </si>
  <si>
    <t xml:space="preserve">Всего по направлению "Капитальные вложения", в том числе:             </t>
  </si>
  <si>
    <t xml:space="preserve">4, 7, 8, 10, 12, 17, 23</t>
  </si>
  <si>
    <t xml:space="preserve">2. Научно-исследовательские и опытно-конструкторские работы </t>
  </si>
  <si>
    <t xml:space="preserve">Всего по направлению "НИОКР"           </t>
  </si>
  <si>
    <t xml:space="preserve">3. Прочие нужды </t>
  </si>
  <si>
    <t xml:space="preserve">Всего по направлению "Прочие нужды", в том числе:</t>
  </si>
  <si>
    <t xml:space="preserve">Раздел 1. Профилактика преступлений и правонарушений, всего, из них:                         </t>
  </si>
  <si>
    <t xml:space="preserve">4,5,6,12</t>
  </si>
  <si>
    <t xml:space="preserve">1.1. Проведение заседаний межведомственной комиссии по профилактике правонарушений</t>
  </si>
  <si>
    <t xml:space="preserve">Администрация НГО</t>
  </si>
  <si>
    <t xml:space="preserve">4,5,6</t>
  </si>
  <si>
    <t xml:space="preserve">1.2. Проведение встреч  руководства МУ МВД с трудовыми коллективами по вопросам  деятельности полиции, организация тематических передач и публикаций в СМИ по вопросам обеспечения правопорядка</t>
  </si>
  <si>
    <t xml:space="preserve">МУ МВД</t>
  </si>
  <si>
    <t xml:space="preserve">1.3.Организация работы по профилактическому воздействию на лиц, освободившихся из мест лишения свободы, в пределах компетенции.</t>
  </si>
  <si>
    <t xml:space="preserve">МУ МВД, КМСиСП, ГКУ "Новоуральский ЦЗ", УСП</t>
  </si>
  <si>
    <t xml:space="preserve">1.4.Организация социально-психологического сопровождения подростков, вернувшихся из мест лишения свободы</t>
  </si>
  <si>
    <t xml:space="preserve">МАУ ДО "ЦДК"</t>
  </si>
  <si>
    <t xml:space="preserve">1.5.Профессиональная ориентация, обучение и переобучение по конкурентно способным специальностям безработных граждан, вернувшихся из мест лишения свободы, их дальнейшее трудоустройство.</t>
  </si>
  <si>
    <t xml:space="preserve">ГКУ "Новоуральский ЦЗ"</t>
  </si>
  <si>
    <t xml:space="preserve">1.6.Определение мест отбытия наказания в виде исправительных и обязательных работ осужденным лицам, а также отбытия наказания в виде обязательных работ за правонарушение.</t>
  </si>
  <si>
    <t xml:space="preserve">УИИ,  УФССП, Администрация НГО</t>
  </si>
  <si>
    <t xml:space="preserve">1.7.Организация туристических походов для несовершеннолетних, в т.ч. состоящих на учете в полиции.</t>
  </si>
  <si>
    <t xml:space="preserve">КМСиСП, УО, КДНиЗП, МУ МВД</t>
  </si>
  <si>
    <t xml:space="preserve">1.8.Организация проведения общегородских профилактических рейдов по предупреждению преступлений и правонарушений среди несовершеннолетних; выявление детей, не посещающих образовательные учреждения; детей и семей, находящихся в социально опасном положении.</t>
  </si>
  <si>
    <t xml:space="preserve">МУ МВД, КДНиЗП, УО, ОУ, УСП</t>
  </si>
  <si>
    <t xml:space="preserve">1.9.Организация проведения ежегодной областной межведомственной профилактической операции «Подросток».</t>
  </si>
  <si>
    <t xml:space="preserve">КДНиЗП, МУ МВД, УО, ОУ, УСП</t>
  </si>
  <si>
    <t xml:space="preserve">1.10.Психологическая помощь несовершеннолетним, имеющим отклонения в развитии или поведении, оставшимся без попечения родителей и нуждающимся в государственной поддержке.</t>
  </si>
  <si>
    <t xml:space="preserve">1.11.Осуществление патронажа семей, находящихся в социально опасном положении. Выявление детей-сирот и детей, оставшихся без попечения родителей, и их жизнеустройство.</t>
  </si>
  <si>
    <t xml:space="preserve">УСП</t>
  </si>
  <si>
    <t xml:space="preserve">1.12. Обеспечение условий и организации деятельности Народной дружины Новоуральского городского округа </t>
  </si>
  <si>
    <t xml:space="preserve">Администрация НГО, Народная дружина</t>
  </si>
  <si>
    <t xml:space="preserve">1.13. Мероприятия по обеспечению общественного порядка и безопасности при проведении праздничных мероприятий с массовым пребыванием людей</t>
  </si>
  <si>
    <t xml:space="preserve">КЖКХ (УГХ), КМСиСП, Отдел культуры, ОСНП_Администрации НГО</t>
  </si>
  <si>
    <t xml:space="preserve">1.14. Выполнение работ по объекту "Аппаратно-программный комплекс "Безопасный город"</t>
  </si>
  <si>
    <t xml:space="preserve">МКУ "УЗЧС"</t>
  </si>
  <si>
    <t xml:space="preserve">1.15. Техническое обслуживание системы видеонаблюдения АПК "Безопасный город"</t>
  </si>
  <si>
    <t xml:space="preserve">Раздел 2. Безопасность дорожного движения</t>
  </si>
  <si>
    <t xml:space="preserve">4, 6, 10, 15</t>
  </si>
  <si>
    <t xml:space="preserve">2.1.Пропаганда безопасности дорожного движения  и формирование законопослушного поведения  его участников </t>
  </si>
  <si>
    <t xml:space="preserve">2.1.1.Рассмотрение на заседаниях Комиссии по безопасности дорожного движения наиболее значимых вопросов обеспечения безопасности дорожного движения.</t>
  </si>
  <si>
    <t xml:space="preserve">Администрация НГО, МКУ "УГХ"</t>
  </si>
  <si>
    <t xml:space="preserve">2.1.2. Проведение встреч руководителей ОГИБДД с трудовыми коллективами, средствами массовой информации и общественными организациями по вопросам предупреждения правонарушений в сфере дорожного движения.</t>
  </si>
  <si>
    <t xml:space="preserve">2.1.3. Анализ и информирование заинтересованных организаций о состоянии аварийности и принимаемых мерах по стабилизации положения на обслуживаемой территории.</t>
  </si>
  <si>
    <t xml:space="preserve">2.1.4. Обеспечение проведения соревнований "Безопасное колесо" в области безопасности дорожного движения</t>
  </si>
  <si>
    <t xml:space="preserve">УО, МУ МВД</t>
  </si>
  <si>
    <t xml:space="preserve">2.1.5. Приобретение и изготовление мелкопечатной продукции, световозвращающих элементов для учащихся образовательных организаций</t>
  </si>
  <si>
    <t xml:space="preserve">2.1.6 Проведение профилактических мероприятий и акций: «Засветись», «Внимание, дети!», «Пешеход. Пешеходный переход»,  и т.д.</t>
  </si>
  <si>
    <t xml:space="preserve">МУ МВД, городские СМИ</t>
  </si>
  <si>
    <t xml:space="preserve">2.2. Дорожная деятельность и обеспечение безопасности дорожного движения
</t>
  </si>
  <si>
    <t xml:space="preserve">2.2.1. Разработка проектов организации дорожного движения</t>
  </si>
  <si>
    <t xml:space="preserve">УГХ</t>
  </si>
  <si>
    <t xml:space="preserve">2.2.2. Установка, замена и содержание дорожных знаков на территории городского округа</t>
  </si>
  <si>
    <t xml:space="preserve">2.2.3. Нанесение дорожной разметки на территории городского округа</t>
  </si>
  <si>
    <t xml:space="preserve">2.2.4. Ремонт и содержание светофорных объектов</t>
  </si>
  <si>
    <t xml:space="preserve">2.2.5. Обеспечение требований безопасности дорожного движения в районе образовательных учреждений</t>
  </si>
  <si>
    <t xml:space="preserve">2.2.6. Установка и ремонт транспортных ограждений, сигнальных столбиков, пешеходных ограждений</t>
  </si>
  <si>
    <t xml:space="preserve">Раздел 3. Антитеррористическая защищенность</t>
  </si>
  <si>
    <t xml:space="preserve">6, 12</t>
  </si>
  <si>
    <t xml:space="preserve">3.1. Проведение заседаний антитеррористической комиссии.</t>
  </si>
  <si>
    <t xml:space="preserve">3.2. Проверка состояния антитеррористической защищенности предприятий, учреждений и организаций, мест массового пребывания людей, корректировки паспортов антитеррористической защищенности.</t>
  </si>
  <si>
    <t xml:space="preserve">МУ МВД,
Отдел УФСБ, Администрация НГО
</t>
  </si>
  <si>
    <t xml:space="preserve">3.3. Поддержание на объектах культуры, спорта, образования и социальной защиты кнопок тревожной сигнализации и иных средств защиты в рабочем состоянии.</t>
  </si>
  <si>
    <t xml:space="preserve">Отдел культуры, КМСиСП, УО, УСП</t>
  </si>
  <si>
    <t xml:space="preserve">3.4. Проведение профилактических мероприятий антитеррористической направленности по обследованию мест общего пользования многоквартирных жилых домов в соответствии с действующим законодательством, в пределах своей компетенции и полномочий.</t>
  </si>
  <si>
    <t xml:space="preserve">МУ МВД, КЖКХ, Управляющие компании</t>
  </si>
  <si>
    <t xml:space="preserve">3.5. Обеспечение выполнения требований по антитеррористической защищенности объектов в Новоуральском городском округе</t>
  </si>
  <si>
    <t xml:space="preserve">УО, КМСиСП, УГХ, Отдел культуры, ОСНП </t>
  </si>
  <si>
    <t xml:space="preserve">Раздел 4. Профилактика наркотической и алкогольной зависимости</t>
  </si>
  <si>
    <t xml:space="preserve">4, 6, 14, 15</t>
  </si>
  <si>
    <t xml:space="preserve">4.1.Проведение заседаний антинаркотической комиссии.</t>
  </si>
  <si>
    <t xml:space="preserve">4.2. Организация тематических передач и публикаций в СМИ и сети «Интернет» по проблемам наркомании, алкоголизма.</t>
  </si>
  <si>
    <t xml:space="preserve">МУ МВД, ЦМСЧ № 31, КМСиСП, УО, городские СМИ</t>
  </si>
  <si>
    <t xml:space="preserve">6, 14, 15</t>
  </si>
  <si>
    <t xml:space="preserve">4.3. Реализация городского профилактического проекта "Наше общее дело"</t>
  </si>
  <si>
    <t xml:space="preserve">УО, МАУ ДО "ЦДК"</t>
  </si>
  <si>
    <t xml:space="preserve">6,14,15</t>
  </si>
  <si>
    <t xml:space="preserve">4.4.Организация и проведение мероприятий по раннему выявлению незаконного потребления наркотических средств и психотропных веществ среди обучающихся</t>
  </si>
  <si>
    <t xml:space="preserve">УО, ОУ, Администрация НГО</t>
  </si>
  <si>
    <t xml:space="preserve">4.5.Организация и проведение «Горячей линии» телефона доверия по вопросам профилактики разного рода зависимостей.</t>
  </si>
  <si>
    <t xml:space="preserve">4.6.Организация и проведение молодежных социально-значимых мероприятий профилактической направленности против наркомании, алкоголизма и пропаганды здорового образа жизни.</t>
  </si>
  <si>
    <t xml:space="preserve">МАУ ДО "ЦДК", УО, КМСиСП, ГАУ "СРЦН", общественные молодежные организации</t>
  </si>
  <si>
    <t xml:space="preserve">4.7.Выявление нарушений правил торговли алкогольной продукцией</t>
  </si>
  <si>
    <t xml:space="preserve">МУ МВД, КЭиИП </t>
  </si>
  <si>
    <t xml:space="preserve">4.8.Проведение мероприятий, направленных на выявление притонов с привлечением к уголовной ответственности их содержателей.</t>
  </si>
  <si>
    <t xml:space="preserve">Раздел 5.Экологическая безопасность</t>
  </si>
  <si>
    <t xml:space="preserve">5.1. Разработка и утверждение муниципальными учреждениями и предприятиями нормативов допустимого сброса и лимитов на сброс загрязняющих веществ через централизованную систему канализации, разработка и реализация планов по уменьшению сброса загрязняющих веществ</t>
  </si>
  <si>
    <t xml:space="preserve">Муниципальные учреждения и предприятия, гл.специалист по охране окружающей среды</t>
  </si>
  <si>
    <t xml:space="preserve">5.2. Организация и проведение проверок санитарно-эпидемиологического, радиационного и экологического состояния территории Новоуральского городского округа</t>
  </si>
  <si>
    <t xml:space="preserve">Гл.специалист по охране окружающей среды</t>
  </si>
  <si>
    <t xml:space="preserve">5.3. Ликвидация несанкционированных свалок</t>
  </si>
  <si>
    <t xml:space="preserve">КЖКХ, МБУ "ДКС"</t>
  </si>
  <si>
    <t xml:space="preserve">5.4. Очистка (сбор) мусора на территории города</t>
  </si>
  <si>
    <t xml:space="preserve">5.5. Оказание услуг в сфере экологического мониторинга и контроля</t>
  </si>
  <si>
    <t xml:space="preserve">Администрация НГО, гл.специалист по охране окружающей среды</t>
  </si>
  <si>
    <t xml:space="preserve">5.6. Отлов безнадзорных домашних животных</t>
  </si>
  <si>
    <t xml:space="preserve">Раздел 6. Противодействие коррупции</t>
  </si>
  <si>
    <t xml:space="preserve">6.1. Проведение заседаний Комиссии по координации работы по противодействию коррупции в Новоуральском городском округе</t>
  </si>
  <si>
    <t xml:space="preserve">Правовое управление </t>
  </si>
  <si>
    <t xml:space="preserve">6.2. Проведение заседаний комиссий по соблюдению требований к служебному поведению муниципальных служащих и урегулированию конфликтов интересов в органах местного самоуправления</t>
  </si>
  <si>
    <t xml:space="preserve">Правовое управление, 
Аппарат Думы НГО, 
КСК НГО
</t>
  </si>
  <si>
    <t xml:space="preserve">6.3. Реализация мер по совершенствованию нормативно-правового регулирования противодействия коррупции, включая проведение антикоррупционной экспертизы муниципальных нормативных правовых актов и их проектов</t>
  </si>
  <si>
    <t xml:space="preserve">Правовое управление,
Аппарат Думы НГО
</t>
  </si>
  <si>
    <t xml:space="preserve">6.2. Проведение комплекса оперативно-профилактических мероприятий по выявлению правонарушений и преступлений коррупционной направленности</t>
  </si>
  <si>
    <t xml:space="preserve">МУ МВД, 
Отдел УФСБ 
</t>
  </si>
  <si>
    <t xml:space="preserve">6.5. Проведение проверок соблюдения законности получения и использования субсидий, ссуд и дотаций, выделяемых из бюджетов различных уровней</t>
  </si>
  <si>
    <t xml:space="preserve">КСК НГО,
ГФУ,
МУ МВД
</t>
  </si>
  <si>
    <t xml:space="preserve">6.6. Обеспечение контроля за применением предусмотренных законодательством мер юридической ответственности в каждом конкретном случае несоблюдения запретов, ограничений и (или) требований, установленных в целях противодействия коррупции, в том числе мер по предотвращению и (или) урегулированию конфликта интересов</t>
  </si>
  <si>
    <t xml:space="preserve">Правовое управление,
Аппарат Думы НГО,
КСК НГО
</t>
  </si>
  <si>
    <t xml:space="preserve">6.7. Проведение анализа соблюдения запретов, ограничений и требований к служебному поведению, установленных в целях противодействия коррупции, том числе, касающихся получения подарков отдельными категориями лиц, выполнения иной оплачиваемой работы, соблюдения обязанности уведомлять об обращениях в целях склонения к совершению коррупционных правонарушений</t>
  </si>
  <si>
    <t xml:space="preserve">6.8. Выявление фактов несоблюдения муниципальными служащими Новоуральского городского округа и лицами, замещающими муниципальные должности Новоуральского городского округа, требований о предотвращении и (или) об урегулировании конфликта интересов с применением к указанным лицам мер юридической ответственности</t>
  </si>
  <si>
    <t xml:space="preserve">6.9. Формирование у муниципальных служащих Новоуральского городского округа отрицательного отношения к коррупции</t>
  </si>
  <si>
    <t xml:space="preserve">6.10. Разработка комплекса организационных, разъяснительных и иных мер по соблюдению муниципальными служащими Новоуральского городского округа запретов, ограничений и требований, установленных в целях противодействия коррупции (в срок до 1 октября 2017 года)</t>
  </si>
  <si>
    <t xml:space="preserve">6.11. Организация обучения муниципальных служащих Новоуральского городского округа, в должностные обязанности которых входит участие в противодействии коррупции, по программам дополнительного профессионального образования, включающим раздел о функциях по профилактике коррупционных и иных правонарушений (в срок до 1 октября 2017 года)</t>
  </si>
  <si>
    <t xml:space="preserve">6.12. Обеспечение исполнения требований законодательства Российской Федерации в сфере противодействия коррупции, в том числе требований законодательства о предотвращении и урегулировании конфликта интересов на муниципальной службе</t>
  </si>
  <si>
    <t xml:space="preserve">6.13. Контроль за представлением гражданами, претендующими на замещение должностей руководителей муниципальных учреждений Новоуральского городского округа, и руководителями муниципальных учреждений Новоуральского городского округа сведений о своих доходах</t>
  </si>
  <si>
    <t xml:space="preserve">Правовое управление</t>
  </si>
  <si>
    <t xml:space="preserve">6.14. Осуществление контроля за работой по предупреждению коррупции в муниципальных учреждениях, муниципальных предприятиях и иных организациях, подведомственных Администрации Новоуральского городского округа</t>
  </si>
  <si>
    <t xml:space="preserve">6.15. Организация изготовления полиграфической продукции  в рамках антикоррупционной пропаганды и антикоррупционного просвещения населения (памятки, буклеты, календари, плакаты и т.п.)</t>
  </si>
  <si>
    <t xml:space="preserve">Правовое управление,
отдел организации
и обеспечения деятельности Администрации НГО
</t>
  </si>
  <si>
    <t xml:space="preserve">6.3. Проведение социологического опроса по уровню восприятия коррупции в Новоуральском городском округе</t>
  </si>
  <si>
    <t xml:space="preserve">6.4. Контроль за реализацией Плана мероприятий по противодействию коррупции в Новоуральском городском округе на 2018 - 2019 годы</t>
  </si>
  <si>
    <t xml:space="preserve">6.18. Проведение проверок соблюдения требований законодательства Российской Федерации о контрактной системе в сфере закупок товаров, работ, услуг для государственных и муниципальных нужд при осуществлении закупок товаров, работ, услуг для муниципальных нужд</t>
  </si>
  <si>
    <t xml:space="preserve">Фин.управление</t>
  </si>
  <si>
    <t xml:space="preserve">6.19. Проведение проверок использования средств бюджета Новоуральского городского округа, выделяемых по наиболее затратным муниципальным программам, а также средств, поступивших из федерального бюджета или бюджета Свердловской области</t>
  </si>
  <si>
    <t xml:space="preserve">КСК НГО</t>
  </si>
  <si>
    <t xml:space="preserve">6.20. Проведение проверок эффективности и целевого использования кредитов и займов, полученных под муниципальные гарантии Новоуральского городского округа</t>
  </si>
  <si>
    <t xml:space="preserve">6.21. Функционирование телефонной линии для граждан по вопросам жилищно-коммунального хозяйства, тарифной политики, капитального ремонта многоквартирных домов</t>
  </si>
  <si>
    <t xml:space="preserve">КЖКХ НГО</t>
  </si>
  <si>
    <t xml:space="preserve">6.22. Взаимодействие с гражданами посредством осуществления личного приема по вопросам жилищно-коммунального хозяйства</t>
  </si>
  <si>
    <t xml:space="preserve">6.23.Информирование граждан о мерах, принимаемых органами местного самоуправления Новоуральского городского округа в сфере жилищно-коммунального хозяйства, посредством размещения соответствующей информации в средствах массовой информации</t>
  </si>
  <si>
    <t xml:space="preserve">6.24.Привлечение представителей институтов гражданского общества (Общественной палаты Новоуральского городского округа, общественных объединений и др.) на систематической основе к участию в публичных (общественных) слушаниях, организуемых и проводимых органами местного самоуправления Новоуральского городского округа по вопросам, предусмотренным законодательством Российской Федерации </t>
  </si>
  <si>
    <t xml:space="preserve">Администрация НГО (органы, ответственные за организацию и проведение публичных слушаний)</t>
  </si>
  <si>
    <t xml:space="preserve">6.25. Организация ежегодного сбора предложений представителей институтов гражданского общества (Общественной палаты Новоуральского городского округа, общественных объединений и др.) по вопросам совершенствования деятельности органов местного самоуправления Новоуральского городского округа в области противодействия коррупции с последующим рассмотрением на заседании Комиссии по координации работы по противодействию коррупции в Новоуральском городском округе</t>
  </si>
  <si>
    <t xml:space="preserve">6.26.Осуществление регламентации способов (форм) и сроков выполнения административных процедур при предоставлении муниципальной услуги либо при исполнении муниципальной функции (осуществлении муниципального контроля) посредством закрепления порядка выполнения соответствующих административных процедур в административных регламентах предоставления муниципальных услуг или административных регламентах осуществления муниципального контроля</t>
  </si>
  <si>
    <t xml:space="preserve">Администрация НГО 
(органы (структурные подразделения), ответственные за организацию предоставления соответствующих муниципальных услуг)
</t>
  </si>
  <si>
    <t xml:space="preserve">6.27. Оптимизация перечней документов (материалов, информации), которые граждане (организации) обязаны представить для получения муниципальных услуг, с целью исключения из указанных перечней документов (материалов, информации), являющихся избыточными для предоставления соответствующей муниципальной услуги</t>
  </si>
  <si>
    <t xml:space="preserve">Раздел 6 Профилактика экстремизма</t>
  </si>
  <si>
    <t xml:space="preserve">7.1. Проведение заседаний Межведомственной комиссии по профилактике экстремизма.</t>
  </si>
  <si>
    <t xml:space="preserve">7.2. Проведение заседаний Консультативного совета по взаимодействию с национальными и религиозными объединениями.</t>
  </si>
  <si>
    <t xml:space="preserve">КМСиСП</t>
  </si>
  <si>
    <t xml:space="preserve">7.3. Осуществление обмена информацией о миграционной ситуации  на территории  Новоуральского городского округа и принимаемых мерах профилактического характера</t>
  </si>
  <si>
    <t xml:space="preserve">МУ МВД,  Администрация НГО, КМСиСП, УО</t>
  </si>
  <si>
    <t xml:space="preserve">7.4. Обследование территории жилого сектора городского округа на предмет выявления фактов нанесения на здания и иные сооружения нацистской атрибутики или символики, либо схожей с ними, нанесения надписей, направленной на возбуждение ненависти и вражды между людьми различных национальностей</t>
  </si>
  <si>
    <t xml:space="preserve">7.5. Размещение в образовательных учреждениях  городского округа (на информационных стендах) социальной рекламы, направленной на гармонизацию межэтнических и межкультурных отношений, профилактику проявлений ксенофобии и укрепление толерантности</t>
  </si>
  <si>
    <t xml:space="preserve">УО, ОУ</t>
  </si>
  <si>
    <t xml:space="preserve">7.6. Реализация в образовательных учреждениях городского округа мероприятий, направленных на воспитание, обучение и развитие подрастающего поколения в вопросах национальной политики </t>
  </si>
  <si>
    <t xml:space="preserve">УО, ОУ, МБОУ ДПО "УМЦРО"</t>
  </si>
  <si>
    <t xml:space="preserve">7.7. Организация в образовательных учреждениях работы по профилактике экстремизма и разьяснению действующего законодательства, устанавливающего юридическую отвественность за совершение экстремистских действий</t>
  </si>
  <si>
    <t xml:space="preserve">7.8. Организация и проведение национальных праздников народов, проживающих на территории городского округа, концертных, игровых программ, выставок предметов национального искусства и творчества в рамках дней национальной культуры </t>
  </si>
  <si>
    <t xml:space="preserve">КМСиСП, Отдел культуры,</t>
  </si>
  <si>
    <t xml:space="preserve">7.9. Организация сотрудничества между различными группами молодежи городского округа и региона по обмену опытом работы, информацией по молодежной тематике</t>
  </si>
  <si>
    <t xml:space="preserve">7.10. Реализация мероприятий, направленных на развитие добровольческой (волонтерской) деятельности в молодежной среде в городском округе</t>
  </si>
  <si>
    <t xml:space="preserve">7.11. Подготовка и направление информациии в СМИ, для дальнейшей публикации, о проведении профилактической работы по вопросам противодействия экстремизму.</t>
  </si>
  <si>
    <t xml:space="preserve">МУ МВД, КМСиСП, Отдел культуры</t>
  </si>
  <si>
    <t xml:space="preserve">Раздел 7. Защита от чрезвычайных ситуаций</t>
  </si>
  <si>
    <t xml:space="preserve">8.1. Материально-техническое обеспечение органов управления, сил и средств ГО и ЧС</t>
  </si>
  <si>
    <t xml:space="preserve">8.2. Реализация мероприятий, направленных на гражданскую оборону, предупреждению ЧС природного и техногенного характера</t>
  </si>
  <si>
    <t xml:space="preserve">МКУ "УЗЧС" </t>
  </si>
  <si>
    <t xml:space="preserve">8.3. Приведение бомбоубежищ образовательных организаций в соответствие с действующим законодательством</t>
  </si>
  <si>
    <t xml:space="preserve">УО</t>
  </si>
  <si>
    <t xml:space="preserve">8.4. Обеспечение проведения областных соревнований "Школа безопасности"</t>
  </si>
  <si>
    <t xml:space="preserve">8.5. Развитие и расширение системы обеспечения вызова экстренных оперативных служб по единому номеру «112».</t>
  </si>
  <si>
    <t xml:space="preserve">8.6. Содержание и обеспечение выполнения функций учреждения (расходы по бюджетной смете)</t>
  </si>
  <si>
    <t xml:space="preserve">расходы по бюджетной смете</t>
  </si>
  <si>
    <t xml:space="preserve">8.7. Содержание и обслуживание охранных систем  объектов транспортной инфраструктуры, находящихся в муниципальной собственности</t>
  </si>
  <si>
    <t xml:space="preserve">8.8. Эксплуатационно-техническое обслуживание комплекса средст оповещения КПТСО "Грифон"</t>
  </si>
  <si>
    <t xml:space="preserve">Подпрограмма "Обеспечение пожарной безопасности на территории Новоуральского городского округа" на 2020-2026 годы</t>
  </si>
  <si>
    <t xml:space="preserve">Всего по направлению "Капитальные вложения"             </t>
  </si>
  <si>
    <t xml:space="preserve">МКУ "УКС"</t>
  </si>
  <si>
    <t xml:space="preserve">Строительство 2-х противопожарных емкостей на территории сельских населенных пунктов.</t>
  </si>
  <si>
    <t xml:space="preserve">Обустройство пожарного пирса на водоеме д.Елани для забора воды пожарной машиной</t>
  </si>
  <si>
    <t xml:space="preserve">Всего по направлению "Прочие нужды", в том числе:              </t>
  </si>
  <si>
    <t xml:space="preserve">Раздел 1. Обеспечение первичных мер пожарной безопасности на территории Новоуральского городского округа , всего, из них:                         </t>
  </si>
  <si>
    <t xml:space="preserve">27, 28, 30, 31</t>
  </si>
  <si>
    <t xml:space="preserve">1.1. Организация и проведение мероприятий в образовательных учреждениях по обеспечению пожарной безопасности</t>
  </si>
  <si>
    <t xml:space="preserve">27, 31</t>
  </si>
  <si>
    <t xml:space="preserve">1.2. Организация и проведение профилактических мероприятий по предупреждению и защите населения  от лесных пожаров путем создания защитных барьеров в местах прилегания лесных массивов к строениям сельских населенных пунктов НГО</t>
  </si>
  <si>
    <t xml:space="preserve">28, 30</t>
  </si>
  <si>
    <t xml:space="preserve">1.3. Содержание отдельного поста в д.Починок</t>
  </si>
  <si>
    <t xml:space="preserve">27, 28, 29</t>
  </si>
  <si>
    <t xml:space="preserve">1.4. Организация и проведение мероприятий в о учреждениях культуры по обеспечению пожарной безопасности</t>
  </si>
  <si>
    <t xml:space="preserve">Отдел культуры</t>
  </si>
  <si>
    <t xml:space="preserve">1.5. Содержание бензиновых мотопомп в ОСНП</t>
  </si>
  <si>
    <t xml:space="preserve">ОСНП</t>
  </si>
  <si>
    <t xml:space="preserve">27,28,2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trike val="true"/>
      <sz val="12"/>
      <name val="Cambria"/>
      <family val="1"/>
      <charset val="204"/>
    </font>
    <font>
      <strike val="true"/>
      <sz val="10"/>
      <name val="Cambria"/>
      <family val="1"/>
      <charset val="204"/>
    </font>
    <font>
      <strike val="true"/>
      <sz val="12"/>
      <name val="Cambria"/>
      <family val="1"/>
      <charset val="204"/>
    </font>
    <font>
      <b val="true"/>
      <strike val="true"/>
      <sz val="10"/>
      <name val="Cambria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5" fontId="6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1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1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10" borderId="3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ex65" xfId="38"/>
    <cellStyle name="ex66" xfId="39"/>
    <cellStyle name="ex67" xfId="40"/>
    <cellStyle name="ex68" xfId="41"/>
    <cellStyle name="ex69" xfId="42"/>
    <cellStyle name="ex70" xfId="43"/>
    <cellStyle name="ex71" xfId="44"/>
    <cellStyle name="ex72" xfId="45"/>
    <cellStyle name="ex73" xfId="46"/>
    <cellStyle name="ex74" xfId="47"/>
    <cellStyle name="ex78" xfId="48"/>
    <cellStyle name="ex79" xfId="49"/>
    <cellStyle name="ex80" xfId="50"/>
    <cellStyle name="ex81" xfId="51"/>
    <cellStyle name="ex82" xfId="52"/>
    <cellStyle name="st83" xfId="53"/>
    <cellStyle name="st84" xfId="54"/>
    <cellStyle name="st85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3"/>
  <sheetViews>
    <sheetView showFormulas="false" showGridLines="true" showRowColHeaders="true" showZeros="true" rightToLeft="false" tabSelected="true" showOutlineSymbols="true" defaultGridColor="true" view="normal" topLeftCell="A31" colorId="64" zoomScale="95" zoomScaleNormal="95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9.84"/>
    <col collapsed="false" customWidth="true" hidden="false" outlineLevel="0" max="3" min="3" style="1" width="12.99"/>
    <col collapsed="false" customWidth="true" hidden="false" outlineLevel="0" max="4" min="4" style="1" width="11.28"/>
    <col collapsed="false" customWidth="true" hidden="false" outlineLevel="0" max="5" min="5" style="2" width="11.28"/>
    <col collapsed="false" customWidth="true" hidden="false" outlineLevel="0" max="6" min="6" style="1" width="11.85"/>
    <col collapsed="false" customWidth="true" hidden="false" outlineLevel="0" max="7" min="7" style="2" width="11.13"/>
    <col collapsed="false" customWidth="true" hidden="false" outlineLevel="0" max="10" min="8" style="1" width="10.99"/>
    <col collapsed="false" customWidth="true" hidden="false" outlineLevel="0" max="11" min="11" style="3" width="13.14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s="8" customFormat="true" ht="101.25" hidden="false" customHeight="true" outlineLevel="0" collapsed="false">
      <c r="A1" s="4"/>
      <c r="B1" s="5"/>
      <c r="C1" s="4"/>
      <c r="D1" s="5"/>
      <c r="E1" s="4"/>
      <c r="F1" s="6"/>
      <c r="G1" s="7" t="s">
        <v>0</v>
      </c>
      <c r="H1" s="7"/>
      <c r="I1" s="7"/>
      <c r="J1" s="7"/>
      <c r="K1" s="7"/>
      <c r="L1" s="7"/>
    </row>
    <row r="2" customFormat="false" ht="43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38.25" hidden="false" customHeight="true" outlineLevel="0" collapsed="false">
      <c r="A3" s="10" t="s">
        <v>2</v>
      </c>
      <c r="B3" s="11" t="s">
        <v>3</v>
      </c>
      <c r="C3" s="12" t="s">
        <v>4</v>
      </c>
      <c r="D3" s="12"/>
      <c r="E3" s="12"/>
      <c r="F3" s="12"/>
      <c r="G3" s="12"/>
      <c r="H3" s="12"/>
      <c r="I3" s="12"/>
      <c r="J3" s="12"/>
      <c r="K3" s="13" t="s">
        <v>5</v>
      </c>
      <c r="L3" s="14" t="s">
        <v>6</v>
      </c>
    </row>
    <row r="4" customFormat="false" ht="60.6" hidden="false" customHeight="true" outlineLevel="0" collapsed="false">
      <c r="A4" s="10"/>
      <c r="B4" s="11"/>
      <c r="C4" s="15" t="s">
        <v>7</v>
      </c>
      <c r="D4" s="15" t="s">
        <v>8</v>
      </c>
      <c r="E4" s="15" t="s">
        <v>9</v>
      </c>
      <c r="F4" s="15" t="s">
        <v>10</v>
      </c>
      <c r="G4" s="15" t="s">
        <v>11</v>
      </c>
      <c r="H4" s="15" t="s">
        <v>12</v>
      </c>
      <c r="I4" s="15" t="s">
        <v>13</v>
      </c>
      <c r="J4" s="15" t="s">
        <v>14</v>
      </c>
      <c r="K4" s="13"/>
      <c r="L4" s="14"/>
    </row>
    <row r="5" customFormat="false" ht="26.25" hidden="false" customHeight="true" outlineLevel="0" collapsed="false">
      <c r="A5" s="16" t="n">
        <v>1</v>
      </c>
      <c r="B5" s="17" t="s">
        <v>15</v>
      </c>
      <c r="C5" s="18" t="n">
        <f aca="false">D5+E5+F5+G5+H5+I5+J5</f>
        <v>401055.234</v>
      </c>
      <c r="D5" s="18" t="n">
        <f aca="false">D9+D160</f>
        <v>67051.18336</v>
      </c>
      <c r="E5" s="18" t="n">
        <f aca="false">E9+E160</f>
        <v>65967.64584</v>
      </c>
      <c r="F5" s="18" t="n">
        <f aca="false">F9+F160</f>
        <v>53607.28096</v>
      </c>
      <c r="G5" s="18" t="n">
        <f aca="false">G9+G160</f>
        <v>53607.28096</v>
      </c>
      <c r="H5" s="18" t="n">
        <f aca="false">H9+H160</f>
        <v>53607.28096</v>
      </c>
      <c r="I5" s="18" t="n">
        <f aca="false">I9+I160</f>
        <v>53607.28096</v>
      </c>
      <c r="J5" s="18" t="n">
        <f aca="false">J9+J160</f>
        <v>53607.28096</v>
      </c>
      <c r="K5" s="19"/>
      <c r="L5" s="20" t="s">
        <v>16</v>
      </c>
    </row>
    <row r="6" customFormat="false" ht="19.15" hidden="false" customHeight="true" outlineLevel="0" collapsed="false">
      <c r="A6" s="16" t="n">
        <v>2</v>
      </c>
      <c r="B6" s="21" t="s">
        <v>17</v>
      </c>
      <c r="C6" s="22" t="n">
        <f aca="false">D6+E6+F6+G6+H6+I6+J6</f>
        <v>401055.234</v>
      </c>
      <c r="D6" s="22" t="n">
        <f aca="false">D5</f>
        <v>67051.18336</v>
      </c>
      <c r="E6" s="22" t="n">
        <f aca="false">E5</f>
        <v>65967.64584</v>
      </c>
      <c r="F6" s="22" t="n">
        <f aca="false">F5</f>
        <v>53607.28096</v>
      </c>
      <c r="G6" s="22" t="n">
        <f aca="false">G5</f>
        <v>53607.28096</v>
      </c>
      <c r="H6" s="22" t="n">
        <f aca="false">H5</f>
        <v>53607.28096</v>
      </c>
      <c r="I6" s="22" t="n">
        <f aca="false">I5</f>
        <v>53607.28096</v>
      </c>
      <c r="J6" s="22" t="n">
        <f aca="false">J5</f>
        <v>53607.28096</v>
      </c>
      <c r="K6" s="19"/>
      <c r="L6" s="20" t="s">
        <v>16</v>
      </c>
    </row>
    <row r="7" customFormat="false" ht="19.15" hidden="false" customHeight="true" outlineLevel="0" collapsed="false">
      <c r="A7" s="16" t="n">
        <v>3</v>
      </c>
      <c r="B7" s="21" t="s">
        <v>18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22" t="n">
        <v>0</v>
      </c>
      <c r="I7" s="22" t="n">
        <v>0</v>
      </c>
      <c r="J7" s="22" t="n">
        <v>0</v>
      </c>
      <c r="K7" s="19"/>
      <c r="L7" s="20" t="s">
        <v>16</v>
      </c>
    </row>
    <row r="8" customFormat="false" ht="30.75" hidden="false" customHeight="true" outlineLevel="0" collapsed="false">
      <c r="A8" s="16" t="n">
        <v>4</v>
      </c>
      <c r="B8" s="23" t="s">
        <v>19</v>
      </c>
      <c r="C8" s="23"/>
      <c r="D8" s="23"/>
      <c r="E8" s="23"/>
      <c r="F8" s="23"/>
      <c r="G8" s="23"/>
      <c r="H8" s="23"/>
      <c r="I8" s="23"/>
      <c r="J8" s="23"/>
      <c r="K8" s="23"/>
      <c r="L8" s="23"/>
    </row>
    <row r="9" customFormat="false" ht="18" hidden="false" customHeight="true" outlineLevel="0" collapsed="false">
      <c r="A9" s="16" t="n">
        <v>5</v>
      </c>
      <c r="B9" s="17" t="s">
        <v>20</v>
      </c>
      <c r="C9" s="18" t="n">
        <f aca="false">D9+E9+F9+G9+H9+I9+J9</f>
        <v>384881.20586</v>
      </c>
      <c r="D9" s="18" t="n">
        <f aca="false">D13+D15+D17</f>
        <v>64860.26137</v>
      </c>
      <c r="E9" s="18" t="n">
        <f aca="false">E13+E15+E17</f>
        <v>63707.84324</v>
      </c>
      <c r="F9" s="18" t="n">
        <f aca="false">F13+F15+F17</f>
        <v>51262.62025</v>
      </c>
      <c r="G9" s="18" t="n">
        <f aca="false">G13+G15+G17</f>
        <v>51262.62025</v>
      </c>
      <c r="H9" s="18" t="n">
        <f aca="false">H13+H15+H17</f>
        <v>51262.62025</v>
      </c>
      <c r="I9" s="18" t="n">
        <f aca="false">I13+I15+I17</f>
        <v>51262.62025</v>
      </c>
      <c r="J9" s="18" t="n">
        <f aca="false">J13+J15+J17</f>
        <v>51262.62025</v>
      </c>
      <c r="L9" s="24" t="s">
        <v>16</v>
      </c>
    </row>
    <row r="10" customFormat="false" ht="19.5" hidden="false" customHeight="true" outlineLevel="0" collapsed="false">
      <c r="A10" s="16" t="n">
        <v>6</v>
      </c>
      <c r="B10" s="21" t="s">
        <v>17</v>
      </c>
      <c r="C10" s="22" t="n">
        <f aca="false">D10+E10+F10+G10+H10+I10+J10</f>
        <v>384881.20586</v>
      </c>
      <c r="D10" s="22" t="n">
        <f aca="false">D9</f>
        <v>64860.26137</v>
      </c>
      <c r="E10" s="22" t="n">
        <f aca="false">E9</f>
        <v>63707.84324</v>
      </c>
      <c r="F10" s="22" t="n">
        <f aca="false">F9</f>
        <v>51262.62025</v>
      </c>
      <c r="G10" s="22" t="n">
        <f aca="false">G9</f>
        <v>51262.62025</v>
      </c>
      <c r="H10" s="22" t="n">
        <f aca="false">H9</f>
        <v>51262.62025</v>
      </c>
      <c r="I10" s="22" t="n">
        <f aca="false">I9</f>
        <v>51262.62025</v>
      </c>
      <c r="J10" s="22" t="n">
        <f aca="false">J9</f>
        <v>51262.62025</v>
      </c>
      <c r="L10" s="24" t="s">
        <v>16</v>
      </c>
    </row>
    <row r="11" customFormat="false" ht="15.75" hidden="false" customHeight="false" outlineLevel="0" collapsed="false">
      <c r="A11" s="16" t="n">
        <v>7</v>
      </c>
      <c r="B11" s="21" t="s">
        <v>18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L11" s="24"/>
    </row>
    <row r="12" customFormat="false" ht="22.5" hidden="false" customHeight="true" outlineLevel="0" collapsed="false">
      <c r="A12" s="16" t="n">
        <v>8</v>
      </c>
      <c r="B12" s="23" t="s">
        <v>21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36" hidden="false" customHeight="true" outlineLevel="0" collapsed="false">
      <c r="A13" s="16" t="n">
        <v>9</v>
      </c>
      <c r="B13" s="17" t="s">
        <v>22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25"/>
      <c r="L13" s="24" t="s">
        <v>23</v>
      </c>
    </row>
    <row r="14" customFormat="false" ht="23.25" hidden="false" customHeight="true" outlineLevel="0" collapsed="false">
      <c r="A14" s="16" t="n">
        <v>17</v>
      </c>
      <c r="B14" s="23" t="s">
        <v>24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5.75" hidden="false" customHeight="false" outlineLevel="0" collapsed="false">
      <c r="A15" s="16" t="n">
        <v>18</v>
      </c>
      <c r="B15" s="17" t="s">
        <v>25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25"/>
      <c r="L15" s="24" t="s">
        <v>16</v>
      </c>
    </row>
    <row r="16" customFormat="false" ht="22.5" hidden="false" customHeight="true" outlineLevel="0" collapsed="false">
      <c r="A16" s="16" t="n">
        <v>19</v>
      </c>
      <c r="B16" s="23" t="s">
        <v>26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</row>
    <row r="17" customFormat="false" ht="23.25" hidden="false" customHeight="true" outlineLevel="0" collapsed="false">
      <c r="A17" s="16" t="n">
        <v>20</v>
      </c>
      <c r="B17" s="17" t="s">
        <v>27</v>
      </c>
      <c r="C17" s="18" t="n">
        <f aca="false">D17+E17+F17+G17+H17+I17+J17</f>
        <v>384881.20586</v>
      </c>
      <c r="D17" s="18" t="n">
        <f aca="false">D19+D40+D67+D74+D84+D96+D127+D140</f>
        <v>64860.26137</v>
      </c>
      <c r="E17" s="18" t="n">
        <f aca="false">E19+E40+E67+E74+E84+E96+E127+E140</f>
        <v>63707.84324</v>
      </c>
      <c r="F17" s="18" t="n">
        <f aca="false">F19+F40+F67+F74+F84+F96+F127+F140</f>
        <v>51262.62025</v>
      </c>
      <c r="G17" s="18" t="n">
        <f aca="false">G19+G40+G67+G74+G84+G96+G127+G140</f>
        <v>51262.62025</v>
      </c>
      <c r="H17" s="18" t="n">
        <f aca="false">H19+H40+H67+H74+H84+H96+H127+H140</f>
        <v>51262.62025</v>
      </c>
      <c r="I17" s="18" t="n">
        <f aca="false">I19+I40+I67+I74+I84+I96+I127+I140</f>
        <v>51262.62025</v>
      </c>
      <c r="J17" s="18" t="n">
        <f aca="false">J19+J40+J67+J74+J84+J96+J127+J140</f>
        <v>51262.62025</v>
      </c>
      <c r="K17" s="26"/>
      <c r="L17" s="24" t="s">
        <v>16</v>
      </c>
    </row>
    <row r="18" customFormat="false" ht="15.75" hidden="false" customHeight="false" outlineLevel="0" collapsed="false">
      <c r="A18" s="16" t="n">
        <v>21</v>
      </c>
      <c r="B18" s="27" t="s">
        <v>17</v>
      </c>
      <c r="C18" s="22" t="n">
        <f aca="false">C17</f>
        <v>384881.20586</v>
      </c>
      <c r="D18" s="22" t="n">
        <f aca="false">D17</f>
        <v>64860.26137</v>
      </c>
      <c r="E18" s="22" t="n">
        <f aca="false">E17</f>
        <v>63707.84324</v>
      </c>
      <c r="F18" s="22" t="n">
        <f aca="false">F17</f>
        <v>51262.62025</v>
      </c>
      <c r="G18" s="22" t="n">
        <f aca="false">G17</f>
        <v>51262.62025</v>
      </c>
      <c r="H18" s="22" t="n">
        <f aca="false">H17</f>
        <v>51262.62025</v>
      </c>
      <c r="I18" s="22" t="n">
        <f aca="false">I17</f>
        <v>51262.62025</v>
      </c>
      <c r="J18" s="22" t="n">
        <f aca="false">J17</f>
        <v>51262.62025</v>
      </c>
      <c r="K18" s="26"/>
      <c r="L18" s="24" t="s">
        <v>16</v>
      </c>
    </row>
    <row r="19" customFormat="false" ht="39.75" hidden="false" customHeight="true" outlineLevel="0" collapsed="false">
      <c r="A19" s="16" t="n">
        <v>22</v>
      </c>
      <c r="B19" s="17" t="s">
        <v>28</v>
      </c>
      <c r="C19" s="18" t="n">
        <f aca="false">D19+E19+F19+G19+H19+I19+J19</f>
        <v>22272.86451</v>
      </c>
      <c r="D19" s="18" t="n">
        <f aca="false">D32+D34+D36+D38</f>
        <v>3142.31747</v>
      </c>
      <c r="E19" s="18" t="n">
        <f aca="false">E32+E34+E36+E38</f>
        <v>3254.05849</v>
      </c>
      <c r="F19" s="18" t="n">
        <f aca="false">F32+F34+F36+F38</f>
        <v>3175.29771</v>
      </c>
      <c r="G19" s="18" t="n">
        <f aca="false">G32+G34+G36+G38</f>
        <v>3175.29771</v>
      </c>
      <c r="H19" s="18" t="n">
        <f aca="false">H32+H34+H36+H38</f>
        <v>3175.29771</v>
      </c>
      <c r="I19" s="18" t="n">
        <f aca="false">I32+I34+I36+I38</f>
        <v>3175.29771</v>
      </c>
      <c r="J19" s="18" t="n">
        <f aca="false">J32+J34+J36+J38</f>
        <v>3175.29771</v>
      </c>
      <c r="K19" s="26"/>
      <c r="L19" s="24" t="s">
        <v>29</v>
      </c>
    </row>
    <row r="20" customFormat="false" ht="15.75" hidden="false" customHeight="false" outlineLevel="0" collapsed="false">
      <c r="A20" s="16" t="n">
        <v>23</v>
      </c>
      <c r="B20" s="27" t="s">
        <v>17</v>
      </c>
      <c r="C20" s="22" t="n">
        <f aca="false">C19</f>
        <v>22272.86451</v>
      </c>
      <c r="D20" s="22" t="n">
        <f aca="false">D19</f>
        <v>3142.31747</v>
      </c>
      <c r="E20" s="22" t="n">
        <f aca="false">E19</f>
        <v>3254.05849</v>
      </c>
      <c r="F20" s="22" t="n">
        <f aca="false">F19</f>
        <v>3175.29771</v>
      </c>
      <c r="G20" s="22" t="n">
        <f aca="false">G19</f>
        <v>3175.29771</v>
      </c>
      <c r="H20" s="22" t="n">
        <f aca="false">H19</f>
        <v>3175.29771</v>
      </c>
      <c r="I20" s="22" t="n">
        <f aca="false">I19</f>
        <v>3175.29771</v>
      </c>
      <c r="J20" s="22" t="n">
        <f aca="false">J19</f>
        <v>3175.29771</v>
      </c>
      <c r="K20" s="26"/>
      <c r="L20" s="24"/>
    </row>
    <row r="21" customFormat="false" ht="34.15" hidden="false" customHeight="true" outlineLevel="0" collapsed="false">
      <c r="A21" s="16" t="n">
        <v>24</v>
      </c>
      <c r="B21" s="28" t="s">
        <v>30</v>
      </c>
      <c r="C21" s="29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6" t="s">
        <v>31</v>
      </c>
      <c r="L21" s="24" t="s">
        <v>32</v>
      </c>
    </row>
    <row r="22" customFormat="false" ht="64.5" hidden="false" customHeight="true" outlineLevel="0" collapsed="false">
      <c r="A22" s="16" t="n">
        <v>25</v>
      </c>
      <c r="B22" s="28" t="s">
        <v>33</v>
      </c>
      <c r="C22" s="29" t="n">
        <v>0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6" t="s">
        <v>34</v>
      </c>
      <c r="L22" s="24" t="s">
        <v>32</v>
      </c>
    </row>
    <row r="23" customFormat="false" ht="51" hidden="false" customHeight="true" outlineLevel="0" collapsed="false">
      <c r="A23" s="16" t="n">
        <v>26</v>
      </c>
      <c r="B23" s="28" t="s">
        <v>35</v>
      </c>
      <c r="C23" s="29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6" t="s">
        <v>36</v>
      </c>
      <c r="L23" s="24" t="n">
        <v>5</v>
      </c>
    </row>
    <row r="24" customFormat="false" ht="39.75" hidden="false" customHeight="true" outlineLevel="0" collapsed="false">
      <c r="A24" s="16" t="n">
        <v>27</v>
      </c>
      <c r="B24" s="28" t="s">
        <v>37</v>
      </c>
      <c r="C24" s="29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6" t="s">
        <v>38</v>
      </c>
      <c r="L24" s="24" t="n">
        <v>6</v>
      </c>
    </row>
    <row r="25" customFormat="false" ht="69" hidden="false" customHeight="true" outlineLevel="0" collapsed="false">
      <c r="A25" s="16" t="n">
        <v>28</v>
      </c>
      <c r="B25" s="28" t="s">
        <v>39</v>
      </c>
      <c r="C25" s="29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6" t="s">
        <v>40</v>
      </c>
      <c r="L25" s="24" t="n">
        <v>5.6</v>
      </c>
    </row>
    <row r="26" customFormat="false" ht="49.9" hidden="false" customHeight="true" outlineLevel="0" collapsed="false">
      <c r="A26" s="16" t="n">
        <v>29</v>
      </c>
      <c r="B26" s="28" t="s">
        <v>41</v>
      </c>
      <c r="C26" s="29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6" t="s">
        <v>42</v>
      </c>
      <c r="L26" s="24" t="n">
        <v>5.6</v>
      </c>
    </row>
    <row r="27" customFormat="false" ht="38.25" hidden="false" customHeight="true" outlineLevel="0" collapsed="false">
      <c r="A27" s="16" t="n">
        <v>30</v>
      </c>
      <c r="B27" s="28" t="s">
        <v>43</v>
      </c>
      <c r="C27" s="29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6" t="s">
        <v>44</v>
      </c>
      <c r="L27" s="24" t="n">
        <v>6</v>
      </c>
    </row>
    <row r="28" customFormat="false" ht="83.25" hidden="false" customHeight="true" outlineLevel="0" collapsed="false">
      <c r="A28" s="16" t="n">
        <v>31</v>
      </c>
      <c r="B28" s="28" t="s">
        <v>45</v>
      </c>
      <c r="C28" s="29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6" t="s">
        <v>46</v>
      </c>
      <c r="L28" s="24" t="n">
        <v>6</v>
      </c>
    </row>
    <row r="29" customFormat="false" ht="37.5" hidden="false" customHeight="true" outlineLevel="0" collapsed="false">
      <c r="A29" s="16" t="n">
        <v>32</v>
      </c>
      <c r="B29" s="28" t="s">
        <v>47</v>
      </c>
      <c r="C29" s="29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6" t="s">
        <v>48</v>
      </c>
      <c r="L29" s="24" t="n">
        <v>6</v>
      </c>
    </row>
    <row r="30" customFormat="false" ht="54.75" hidden="false" customHeight="true" outlineLevel="0" collapsed="false">
      <c r="A30" s="16" t="n">
        <v>33</v>
      </c>
      <c r="B30" s="28" t="s">
        <v>49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6" t="s">
        <v>38</v>
      </c>
      <c r="L30" s="24" t="n">
        <v>6</v>
      </c>
    </row>
    <row r="31" customFormat="false" ht="52.5" hidden="false" customHeight="true" outlineLevel="0" collapsed="false">
      <c r="A31" s="16" t="n">
        <v>34</v>
      </c>
      <c r="B31" s="28" t="s">
        <v>50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6" t="s">
        <v>51</v>
      </c>
      <c r="L31" s="24" t="n">
        <v>6</v>
      </c>
    </row>
    <row r="32" customFormat="false" ht="36" hidden="false" customHeight="true" outlineLevel="0" collapsed="false">
      <c r="A32" s="16" t="n">
        <v>35</v>
      </c>
      <c r="B32" s="28" t="s">
        <v>52</v>
      </c>
      <c r="C32" s="18" t="n">
        <f aca="false">D32+E32+F32+G32+H32+I32+J32</f>
        <v>12000.42</v>
      </c>
      <c r="D32" s="18" t="n">
        <v>1715.892</v>
      </c>
      <c r="E32" s="18" t="n">
        <v>1784.528</v>
      </c>
      <c r="F32" s="18" t="n">
        <v>1700</v>
      </c>
      <c r="G32" s="18" t="n">
        <v>1700</v>
      </c>
      <c r="H32" s="18" t="n">
        <v>1700</v>
      </c>
      <c r="I32" s="18" t="n">
        <v>1700</v>
      </c>
      <c r="J32" s="18" t="n">
        <v>1700</v>
      </c>
      <c r="K32" s="26" t="s">
        <v>53</v>
      </c>
      <c r="L32" s="24" t="n">
        <v>4.12</v>
      </c>
    </row>
    <row r="33" customFormat="false" ht="20.25" hidden="false" customHeight="true" outlineLevel="0" collapsed="false">
      <c r="A33" s="16" t="n">
        <v>36</v>
      </c>
      <c r="B33" s="30" t="s">
        <v>17</v>
      </c>
      <c r="C33" s="22" t="n">
        <f aca="false">C32</f>
        <v>12000.42</v>
      </c>
      <c r="D33" s="22" t="n">
        <f aca="false">D32</f>
        <v>1715.892</v>
      </c>
      <c r="E33" s="22" t="n">
        <f aca="false">E32</f>
        <v>1784.528</v>
      </c>
      <c r="F33" s="22" t="n">
        <f aca="false">F32</f>
        <v>1700</v>
      </c>
      <c r="G33" s="22" t="n">
        <f aca="false">G32</f>
        <v>1700</v>
      </c>
      <c r="H33" s="22" t="n">
        <f aca="false">H32</f>
        <v>1700</v>
      </c>
      <c r="I33" s="22" t="n">
        <f aca="false">I32</f>
        <v>1700</v>
      </c>
      <c r="J33" s="22" t="n">
        <f aca="false">J32</f>
        <v>1700</v>
      </c>
      <c r="K33" s="26"/>
      <c r="L33" s="24"/>
    </row>
    <row r="34" customFormat="false" ht="48.75" hidden="false" customHeight="true" outlineLevel="0" collapsed="false">
      <c r="A34" s="16" t="n">
        <v>39</v>
      </c>
      <c r="B34" s="28" t="s">
        <v>54</v>
      </c>
      <c r="C34" s="18" t="n">
        <f aca="false">D34+E34+F34+G34+H34+I34+J34</f>
        <v>3848.65</v>
      </c>
      <c r="D34" s="18" t="n">
        <v>543.8</v>
      </c>
      <c r="E34" s="18" t="n">
        <v>551.6</v>
      </c>
      <c r="F34" s="18" t="n">
        <v>550.65</v>
      </c>
      <c r="G34" s="18" t="n">
        <v>550.65</v>
      </c>
      <c r="H34" s="18" t="n">
        <v>550.65</v>
      </c>
      <c r="I34" s="18" t="n">
        <v>550.65</v>
      </c>
      <c r="J34" s="18" t="n">
        <v>550.65</v>
      </c>
      <c r="K34" s="26" t="s">
        <v>55</v>
      </c>
      <c r="L34" s="24" t="n">
        <v>4.12</v>
      </c>
    </row>
    <row r="35" customFormat="false" ht="15.75" hidden="false" customHeight="false" outlineLevel="0" collapsed="false">
      <c r="A35" s="16" t="n">
        <v>40</v>
      </c>
      <c r="B35" s="27" t="s">
        <v>17</v>
      </c>
      <c r="C35" s="22" t="n">
        <f aca="false">C34</f>
        <v>3848.65</v>
      </c>
      <c r="D35" s="22" t="n">
        <f aca="false">D34</f>
        <v>543.8</v>
      </c>
      <c r="E35" s="22" t="n">
        <f aca="false">E34</f>
        <v>551.6</v>
      </c>
      <c r="F35" s="22" t="n">
        <f aca="false">F34</f>
        <v>550.65</v>
      </c>
      <c r="G35" s="22" t="n">
        <f aca="false">G34</f>
        <v>550.65</v>
      </c>
      <c r="H35" s="22" t="n">
        <f aca="false">H34</f>
        <v>550.65</v>
      </c>
      <c r="I35" s="22" t="n">
        <f aca="false">I34</f>
        <v>550.65</v>
      </c>
      <c r="J35" s="22" t="n">
        <f aca="false">J34</f>
        <v>550.65</v>
      </c>
      <c r="K35" s="26"/>
      <c r="L35" s="24"/>
    </row>
    <row r="36" s="32" customFormat="true" ht="31.5" hidden="false" customHeight="false" outlineLevel="0" collapsed="false">
      <c r="A36" s="16" t="n">
        <v>41</v>
      </c>
      <c r="B36" s="31" t="s">
        <v>56</v>
      </c>
      <c r="C36" s="18" t="n">
        <f aca="false">D36+E36+F36+G36+H36+I36+J36</f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26" t="s">
        <v>57</v>
      </c>
      <c r="L36" s="24" t="n">
        <v>4.12</v>
      </c>
    </row>
    <row r="37" s="32" customFormat="true" ht="15.75" hidden="false" customHeight="false" outlineLevel="0" collapsed="false">
      <c r="A37" s="16" t="n">
        <v>42</v>
      </c>
      <c r="B37" s="33" t="s">
        <v>17</v>
      </c>
      <c r="C37" s="22" t="n">
        <f aca="false">D37+E37+F37+G37+H37+I37+J37</f>
        <v>0</v>
      </c>
      <c r="D37" s="22" t="n">
        <f aca="false">D36</f>
        <v>0</v>
      </c>
      <c r="E37" s="22" t="n">
        <f aca="false">E36</f>
        <v>0</v>
      </c>
      <c r="F37" s="22" t="n">
        <f aca="false">F36</f>
        <v>0</v>
      </c>
      <c r="G37" s="22" t="n">
        <f aca="false">G36</f>
        <v>0</v>
      </c>
      <c r="H37" s="22" t="n">
        <f aca="false">H36</f>
        <v>0</v>
      </c>
      <c r="I37" s="22" t="n">
        <f aca="false">I36</f>
        <v>0</v>
      </c>
      <c r="J37" s="22" t="n">
        <f aca="false">J36</f>
        <v>0</v>
      </c>
      <c r="K37" s="26"/>
      <c r="L37" s="24"/>
    </row>
    <row r="38" customFormat="false" ht="33.75" hidden="false" customHeight="true" outlineLevel="0" collapsed="false">
      <c r="A38" s="16" t="n">
        <v>43</v>
      </c>
      <c r="B38" s="34" t="s">
        <v>58</v>
      </c>
      <c r="C38" s="18" t="n">
        <f aca="false">D38+E38+F38+G38+H38+I38+J38</f>
        <v>6423.79451</v>
      </c>
      <c r="D38" s="18" t="n">
        <v>882.62547</v>
      </c>
      <c r="E38" s="18" t="n">
        <v>917.93049</v>
      </c>
      <c r="F38" s="18" t="n">
        <v>924.64771</v>
      </c>
      <c r="G38" s="18" t="n">
        <v>924.64771</v>
      </c>
      <c r="H38" s="18" t="n">
        <v>924.64771</v>
      </c>
      <c r="I38" s="18" t="n">
        <v>924.64771</v>
      </c>
      <c r="J38" s="18" t="n">
        <v>924.64771</v>
      </c>
      <c r="K38" s="26" t="s">
        <v>57</v>
      </c>
      <c r="L38" s="24" t="n">
        <v>4.12</v>
      </c>
    </row>
    <row r="39" customFormat="false" ht="18" hidden="false" customHeight="true" outlineLevel="0" collapsed="false">
      <c r="A39" s="16" t="n">
        <v>44</v>
      </c>
      <c r="B39" s="33" t="s">
        <v>17</v>
      </c>
      <c r="C39" s="22" t="n">
        <f aca="false">D39+E39+F39+G39+H39+I39+J39</f>
        <v>6423.79451</v>
      </c>
      <c r="D39" s="22" t="n">
        <f aca="false">D38</f>
        <v>882.62547</v>
      </c>
      <c r="E39" s="22" t="n">
        <f aca="false">E38</f>
        <v>917.93049</v>
      </c>
      <c r="F39" s="22" t="n">
        <f aca="false">F38</f>
        <v>924.64771</v>
      </c>
      <c r="G39" s="22" t="n">
        <f aca="false">G38</f>
        <v>924.64771</v>
      </c>
      <c r="H39" s="22" t="n">
        <f aca="false">H38</f>
        <v>924.64771</v>
      </c>
      <c r="I39" s="22" t="n">
        <f aca="false">I38</f>
        <v>924.64771</v>
      </c>
      <c r="J39" s="22" t="n">
        <f aca="false">J38</f>
        <v>924.64771</v>
      </c>
      <c r="K39" s="26"/>
      <c r="L39" s="24"/>
    </row>
    <row r="40" customFormat="false" ht="33.75" hidden="false" customHeight="true" outlineLevel="0" collapsed="false">
      <c r="A40" s="16" t="n">
        <v>45</v>
      </c>
      <c r="B40" s="17" t="s">
        <v>59</v>
      </c>
      <c r="C40" s="18" t="n">
        <f aca="false">C42+C53</f>
        <v>33577.377</v>
      </c>
      <c r="D40" s="18" t="n">
        <f aca="false">D42+D53</f>
        <v>8462.4</v>
      </c>
      <c r="E40" s="18" t="n">
        <f aca="false">E42+E53</f>
        <v>8752.857</v>
      </c>
      <c r="F40" s="18" t="n">
        <f aca="false">F42+F53</f>
        <v>3272.424</v>
      </c>
      <c r="G40" s="18" t="n">
        <f aca="false">G42+G53</f>
        <v>3272.424</v>
      </c>
      <c r="H40" s="18" t="n">
        <f aca="false">H42+H53</f>
        <v>3272.424</v>
      </c>
      <c r="I40" s="18" t="n">
        <f aca="false">I42+I53</f>
        <v>3272.424</v>
      </c>
      <c r="J40" s="18" t="n">
        <f aca="false">J42+J53</f>
        <v>3272.424</v>
      </c>
      <c r="K40" s="26"/>
      <c r="L40" s="24" t="s">
        <v>60</v>
      </c>
    </row>
    <row r="41" customFormat="false" ht="21" hidden="false" customHeight="true" outlineLevel="0" collapsed="false">
      <c r="A41" s="16" t="n">
        <v>46</v>
      </c>
      <c r="B41" s="27" t="s">
        <v>17</v>
      </c>
      <c r="C41" s="22" t="n">
        <f aca="false">C40</f>
        <v>33577.377</v>
      </c>
      <c r="D41" s="22" t="n">
        <f aca="false">D40</f>
        <v>8462.4</v>
      </c>
      <c r="E41" s="22" t="n">
        <f aca="false">E40</f>
        <v>8752.857</v>
      </c>
      <c r="F41" s="22" t="n">
        <f aca="false">F40</f>
        <v>3272.424</v>
      </c>
      <c r="G41" s="22" t="n">
        <f aca="false">G40</f>
        <v>3272.424</v>
      </c>
      <c r="H41" s="22" t="n">
        <f aca="false">H40</f>
        <v>3272.424</v>
      </c>
      <c r="I41" s="22" t="n">
        <f aca="false">I40</f>
        <v>3272.424</v>
      </c>
      <c r="J41" s="22" t="n">
        <f aca="false">J40</f>
        <v>3272.424</v>
      </c>
      <c r="K41" s="26"/>
      <c r="L41" s="24"/>
    </row>
    <row r="42" customFormat="false" ht="48" hidden="false" customHeight="true" outlineLevel="0" collapsed="false">
      <c r="A42" s="16" t="n">
        <v>47</v>
      </c>
      <c r="B42" s="17" t="s">
        <v>61</v>
      </c>
      <c r="C42" s="18" t="n">
        <f aca="false">C44+C45+C46+C47+C49+C51</f>
        <v>436.8</v>
      </c>
      <c r="D42" s="18" t="n">
        <f aca="false">D47+D49+D51</f>
        <v>62.4</v>
      </c>
      <c r="E42" s="18" t="n">
        <f aca="false">E47+E49+E51</f>
        <v>62.4</v>
      </c>
      <c r="F42" s="18" t="n">
        <f aca="false">F47+F49+F51</f>
        <v>62.4</v>
      </c>
      <c r="G42" s="18" t="n">
        <f aca="false">G47+G49+G51</f>
        <v>62.4</v>
      </c>
      <c r="H42" s="18" t="n">
        <f aca="false">H47+H49+H51</f>
        <v>62.4</v>
      </c>
      <c r="I42" s="18" t="n">
        <f aca="false">I47+I49+I51</f>
        <v>62.4</v>
      </c>
      <c r="J42" s="18" t="n">
        <f aca="false">J47+J49+J51</f>
        <v>62.4</v>
      </c>
      <c r="K42" s="26"/>
      <c r="L42" s="24" t="s">
        <v>60</v>
      </c>
    </row>
    <row r="43" customFormat="false" ht="19.5" hidden="false" customHeight="true" outlineLevel="0" collapsed="false">
      <c r="A43" s="16" t="n">
        <v>48</v>
      </c>
      <c r="B43" s="27" t="s">
        <v>17</v>
      </c>
      <c r="C43" s="22" t="n">
        <f aca="false">C42</f>
        <v>436.8</v>
      </c>
      <c r="D43" s="22" t="n">
        <f aca="false">D42</f>
        <v>62.4</v>
      </c>
      <c r="E43" s="22" t="n">
        <f aca="false">E42</f>
        <v>62.4</v>
      </c>
      <c r="F43" s="22" t="n">
        <f aca="false">F42</f>
        <v>62.4</v>
      </c>
      <c r="G43" s="22" t="n">
        <f aca="false">G42</f>
        <v>62.4</v>
      </c>
      <c r="H43" s="22" t="n">
        <f aca="false">H42</f>
        <v>62.4</v>
      </c>
      <c r="I43" s="22" t="n">
        <f aca="false">I42</f>
        <v>62.4</v>
      </c>
      <c r="J43" s="22" t="n">
        <f aca="false">J42</f>
        <v>62.4</v>
      </c>
      <c r="K43" s="26"/>
      <c r="L43" s="24"/>
    </row>
    <row r="44" customFormat="false" ht="51" hidden="false" customHeight="true" outlineLevel="0" collapsed="false">
      <c r="A44" s="16" t="n">
        <v>49</v>
      </c>
      <c r="B44" s="28" t="s">
        <v>62</v>
      </c>
      <c r="C44" s="29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6" t="s">
        <v>63</v>
      </c>
      <c r="L44" s="24" t="n">
        <v>10</v>
      </c>
    </row>
    <row r="45" customFormat="false" ht="63.75" hidden="false" customHeight="true" outlineLevel="0" collapsed="false">
      <c r="A45" s="16" t="n">
        <v>50</v>
      </c>
      <c r="B45" s="28" t="s">
        <v>64</v>
      </c>
      <c r="C45" s="29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6" t="s">
        <v>34</v>
      </c>
      <c r="L45" s="24" t="n">
        <v>10</v>
      </c>
    </row>
    <row r="46" customFormat="false" ht="51.75" hidden="false" customHeight="true" outlineLevel="0" collapsed="false">
      <c r="A46" s="16" t="n">
        <v>51</v>
      </c>
      <c r="B46" s="28" t="s">
        <v>65</v>
      </c>
      <c r="C46" s="29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6" t="s">
        <v>34</v>
      </c>
      <c r="L46" s="24" t="n">
        <v>10</v>
      </c>
    </row>
    <row r="47" customFormat="false" ht="32.25" hidden="false" customHeight="true" outlineLevel="0" collapsed="false">
      <c r="A47" s="16" t="n">
        <v>52</v>
      </c>
      <c r="B47" s="28" t="s">
        <v>66</v>
      </c>
      <c r="C47" s="29" t="n">
        <f aca="false">D47+E47+F47+G47+H47+I47+J47</f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35" t="s">
        <v>67</v>
      </c>
      <c r="L47" s="24" t="n">
        <v>10</v>
      </c>
    </row>
    <row r="48" customFormat="false" ht="16.5" hidden="false" customHeight="true" outlineLevel="0" collapsed="false">
      <c r="A48" s="16" t="n">
        <v>53</v>
      </c>
      <c r="B48" s="27" t="s">
        <v>17</v>
      </c>
      <c r="C48" s="29" t="n">
        <f aca="false">C47</f>
        <v>0</v>
      </c>
      <c r="D48" s="29" t="n">
        <f aca="false">D47</f>
        <v>0</v>
      </c>
      <c r="E48" s="29" t="n">
        <f aca="false">E47</f>
        <v>0</v>
      </c>
      <c r="F48" s="29" t="n">
        <f aca="false">F47</f>
        <v>0</v>
      </c>
      <c r="G48" s="29" t="n">
        <f aca="false">G47</f>
        <v>0</v>
      </c>
      <c r="H48" s="29" t="n">
        <f aca="false">H47</f>
        <v>0</v>
      </c>
      <c r="I48" s="29" t="n">
        <f aca="false">I47</f>
        <v>0</v>
      </c>
      <c r="J48" s="29" t="n">
        <f aca="false">J47</f>
        <v>0</v>
      </c>
      <c r="K48" s="35"/>
      <c r="L48" s="24"/>
    </row>
    <row r="49" customFormat="false" ht="48.75" hidden="false" customHeight="true" outlineLevel="0" collapsed="false">
      <c r="A49" s="16" t="n">
        <v>54</v>
      </c>
      <c r="B49" s="28" t="s">
        <v>68</v>
      </c>
      <c r="C49" s="18" t="n">
        <f aca="false">D49+E49+F49+G49+H49+I49+J49</f>
        <v>436.8</v>
      </c>
      <c r="D49" s="18" t="n">
        <v>62.4</v>
      </c>
      <c r="E49" s="18" t="n">
        <v>62.4</v>
      </c>
      <c r="F49" s="18" t="n">
        <v>62.4</v>
      </c>
      <c r="G49" s="18" t="n">
        <v>62.4</v>
      </c>
      <c r="H49" s="18" t="n">
        <v>62.4</v>
      </c>
      <c r="I49" s="18" t="n">
        <v>62.4</v>
      </c>
      <c r="J49" s="18" t="n">
        <v>62.4</v>
      </c>
      <c r="K49" s="35" t="s">
        <v>67</v>
      </c>
      <c r="L49" s="24" t="n">
        <v>10</v>
      </c>
    </row>
    <row r="50" customFormat="false" ht="17.25" hidden="false" customHeight="true" outlineLevel="0" collapsed="false">
      <c r="A50" s="16" t="n">
        <v>55</v>
      </c>
      <c r="B50" s="27" t="s">
        <v>17</v>
      </c>
      <c r="C50" s="22" t="n">
        <f aca="false">C49</f>
        <v>436.8</v>
      </c>
      <c r="D50" s="22" t="n">
        <f aca="false">D49</f>
        <v>62.4</v>
      </c>
      <c r="E50" s="22" t="n">
        <f aca="false">E49</f>
        <v>62.4</v>
      </c>
      <c r="F50" s="22" t="n">
        <f aca="false">F49</f>
        <v>62.4</v>
      </c>
      <c r="G50" s="22" t="n">
        <f aca="false">G49</f>
        <v>62.4</v>
      </c>
      <c r="H50" s="22" t="n">
        <f aca="false">H49</f>
        <v>62.4</v>
      </c>
      <c r="I50" s="22" t="n">
        <f aca="false">I49</f>
        <v>62.4</v>
      </c>
      <c r="J50" s="22" t="n">
        <f aca="false">J49</f>
        <v>62.4</v>
      </c>
      <c r="K50" s="35"/>
      <c r="L50" s="24"/>
    </row>
    <row r="51" customFormat="false" ht="48" hidden="false" customHeight="true" outlineLevel="0" collapsed="false">
      <c r="A51" s="16" t="n">
        <v>56</v>
      </c>
      <c r="B51" s="28" t="s">
        <v>69</v>
      </c>
      <c r="C51" s="18" t="n">
        <f aca="false">D51+E51+F51+G51+H51+I51+J51</f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26" t="s">
        <v>70</v>
      </c>
      <c r="L51" s="24" t="n">
        <v>10</v>
      </c>
    </row>
    <row r="52" customFormat="false" ht="19.5" hidden="false" customHeight="true" outlineLevel="0" collapsed="false">
      <c r="A52" s="16" t="n">
        <v>57</v>
      </c>
      <c r="B52" s="27" t="s">
        <v>17</v>
      </c>
      <c r="C52" s="22" t="n">
        <f aca="false">C51</f>
        <v>0</v>
      </c>
      <c r="D52" s="22" t="n">
        <f aca="false">D51</f>
        <v>0</v>
      </c>
      <c r="E52" s="22" t="n">
        <f aca="false">E51</f>
        <v>0</v>
      </c>
      <c r="F52" s="22" t="n">
        <f aca="false">F51</f>
        <v>0</v>
      </c>
      <c r="G52" s="22" t="n">
        <f aca="false">G51</f>
        <v>0</v>
      </c>
      <c r="H52" s="22" t="n">
        <f aca="false">H51</f>
        <v>0</v>
      </c>
      <c r="I52" s="22" t="n">
        <f aca="false">I51</f>
        <v>0</v>
      </c>
      <c r="J52" s="22" t="n">
        <f aca="false">J51</f>
        <v>0</v>
      </c>
      <c r="K52" s="26"/>
      <c r="L52" s="24"/>
    </row>
    <row r="53" customFormat="false" ht="32.25" hidden="false" customHeight="true" outlineLevel="0" collapsed="false">
      <c r="A53" s="16" t="n">
        <v>58</v>
      </c>
      <c r="B53" s="36" t="s">
        <v>71</v>
      </c>
      <c r="C53" s="18" t="n">
        <f aca="false">C55+C57+C59+C61+C63++C65</f>
        <v>33140.577</v>
      </c>
      <c r="D53" s="18" t="n">
        <f aca="false">D55+D57+D59+D61+D63+D65</f>
        <v>8400</v>
      </c>
      <c r="E53" s="18" t="n">
        <f aca="false">E55+E57+E59+E61+E63+E65</f>
        <v>8690.457</v>
      </c>
      <c r="F53" s="18" t="n">
        <f aca="false">F55+F57+F59+F61+F63+F65</f>
        <v>3210.024</v>
      </c>
      <c r="G53" s="18" t="n">
        <f aca="false">G55+G57+G59+G61+G63+G65</f>
        <v>3210.024</v>
      </c>
      <c r="H53" s="18" t="n">
        <f aca="false">H55+H57+H59+H61+H63+H65</f>
        <v>3210.024</v>
      </c>
      <c r="I53" s="18" t="n">
        <f aca="false">I55+I57+I59+I61+I63+I65</f>
        <v>3210.024</v>
      </c>
      <c r="J53" s="18" t="n">
        <f aca="false">J55+J57+J59+J61+J63+J65</f>
        <v>3210.024</v>
      </c>
      <c r="K53" s="26"/>
      <c r="L53" s="24" t="n">
        <v>10</v>
      </c>
    </row>
    <row r="54" customFormat="false" ht="20.25" hidden="false" customHeight="true" outlineLevel="0" collapsed="false">
      <c r="A54" s="16" t="n">
        <v>59</v>
      </c>
      <c r="B54" s="27" t="s">
        <v>17</v>
      </c>
      <c r="C54" s="22" t="n">
        <f aca="false">C53</f>
        <v>33140.577</v>
      </c>
      <c r="D54" s="22" t="n">
        <f aca="false">D53</f>
        <v>8400</v>
      </c>
      <c r="E54" s="22" t="n">
        <f aca="false">E53</f>
        <v>8690.457</v>
      </c>
      <c r="F54" s="22" t="n">
        <f aca="false">F53</f>
        <v>3210.024</v>
      </c>
      <c r="G54" s="22" t="n">
        <f aca="false">G53</f>
        <v>3210.024</v>
      </c>
      <c r="H54" s="22" t="n">
        <f aca="false">H53</f>
        <v>3210.024</v>
      </c>
      <c r="I54" s="22" t="n">
        <f aca="false">I53</f>
        <v>3210.024</v>
      </c>
      <c r="J54" s="22" t="n">
        <f aca="false">J53</f>
        <v>3210.024</v>
      </c>
      <c r="K54" s="26"/>
      <c r="L54" s="24"/>
    </row>
    <row r="55" customFormat="false" ht="20.25" hidden="false" customHeight="true" outlineLevel="0" collapsed="false">
      <c r="A55" s="16" t="n">
        <v>60</v>
      </c>
      <c r="B55" s="37" t="s">
        <v>72</v>
      </c>
      <c r="C55" s="18" t="n">
        <f aca="false">D55+E55+F55+G55+H55+I55+J55</f>
        <v>100</v>
      </c>
      <c r="D55" s="18" t="n">
        <v>100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26" t="s">
        <v>73</v>
      </c>
      <c r="L55" s="24" t="n">
        <v>10</v>
      </c>
    </row>
    <row r="56" customFormat="false" ht="16.5" hidden="false" customHeight="true" outlineLevel="0" collapsed="false">
      <c r="A56" s="16" t="n">
        <v>61</v>
      </c>
      <c r="B56" s="30" t="s">
        <v>17</v>
      </c>
      <c r="C56" s="22" t="n">
        <f aca="false">C55</f>
        <v>100</v>
      </c>
      <c r="D56" s="22" t="n">
        <f aca="false">D55</f>
        <v>100</v>
      </c>
      <c r="E56" s="22" t="n">
        <f aca="false">E55</f>
        <v>0</v>
      </c>
      <c r="F56" s="22" t="n">
        <f aca="false">F55</f>
        <v>0</v>
      </c>
      <c r="G56" s="22" t="n">
        <f aca="false">G55</f>
        <v>0</v>
      </c>
      <c r="H56" s="22" t="n">
        <f aca="false">H55</f>
        <v>0</v>
      </c>
      <c r="I56" s="22" t="n">
        <f aca="false">I55</f>
        <v>0</v>
      </c>
      <c r="J56" s="22" t="n">
        <f aca="false">J55</f>
        <v>0</v>
      </c>
      <c r="K56" s="26"/>
      <c r="L56" s="24"/>
    </row>
    <row r="57" customFormat="false" ht="31.5" hidden="false" customHeight="false" outlineLevel="0" collapsed="false">
      <c r="A57" s="16" t="n">
        <v>62</v>
      </c>
      <c r="B57" s="28" t="s">
        <v>74</v>
      </c>
      <c r="C57" s="18" t="n">
        <f aca="false">D57+E57+F57+G57+H57+I57+J57</f>
        <v>3870.233</v>
      </c>
      <c r="D57" s="18" t="n">
        <v>500</v>
      </c>
      <c r="E57" s="18" t="n">
        <v>511.328</v>
      </c>
      <c r="F57" s="18" t="n">
        <v>571.781</v>
      </c>
      <c r="G57" s="18" t="n">
        <v>571.781</v>
      </c>
      <c r="H57" s="18" t="n">
        <v>571.781</v>
      </c>
      <c r="I57" s="18" t="n">
        <v>571.781</v>
      </c>
      <c r="J57" s="18" t="n">
        <v>571.781</v>
      </c>
      <c r="K57" s="26" t="s">
        <v>73</v>
      </c>
      <c r="L57" s="24" t="n">
        <v>10</v>
      </c>
    </row>
    <row r="58" customFormat="false" ht="15.75" hidden="false" customHeight="false" outlineLevel="0" collapsed="false">
      <c r="A58" s="16" t="n">
        <v>63</v>
      </c>
      <c r="B58" s="27" t="s">
        <v>17</v>
      </c>
      <c r="C58" s="22" t="n">
        <f aca="false">C57</f>
        <v>3870.233</v>
      </c>
      <c r="D58" s="22" t="n">
        <f aca="false">D57</f>
        <v>500</v>
      </c>
      <c r="E58" s="22" t="n">
        <f aca="false">E57</f>
        <v>511.328</v>
      </c>
      <c r="F58" s="22" t="n">
        <f aca="false">F57</f>
        <v>571.781</v>
      </c>
      <c r="G58" s="22" t="n">
        <f aca="false">G57</f>
        <v>571.781</v>
      </c>
      <c r="H58" s="22" t="n">
        <f aca="false">H57</f>
        <v>571.781</v>
      </c>
      <c r="I58" s="22" t="n">
        <f aca="false">I57</f>
        <v>571.781</v>
      </c>
      <c r="J58" s="22" t="n">
        <f aca="false">J57</f>
        <v>571.781</v>
      </c>
      <c r="K58" s="26"/>
      <c r="L58" s="24"/>
    </row>
    <row r="59" customFormat="false" ht="33.75" hidden="false" customHeight="true" outlineLevel="0" collapsed="false">
      <c r="A59" s="16" t="n">
        <v>64</v>
      </c>
      <c r="B59" s="28" t="s">
        <v>75</v>
      </c>
      <c r="C59" s="18" t="n">
        <f aca="false">D59+E59+F59+G59+H59+I59+J59</f>
        <v>8119.28</v>
      </c>
      <c r="D59" s="18" t="n">
        <v>1500</v>
      </c>
      <c r="E59" s="18" t="n">
        <v>1619.28</v>
      </c>
      <c r="F59" s="18" t="n">
        <v>1000</v>
      </c>
      <c r="G59" s="18" t="n">
        <v>1000</v>
      </c>
      <c r="H59" s="18" t="n">
        <v>1000</v>
      </c>
      <c r="I59" s="18" t="n">
        <v>1000</v>
      </c>
      <c r="J59" s="18" t="n">
        <v>1000</v>
      </c>
      <c r="K59" s="26" t="s">
        <v>73</v>
      </c>
      <c r="L59" s="24" t="n">
        <v>10</v>
      </c>
    </row>
    <row r="60" customFormat="false" ht="15.75" hidden="false" customHeight="false" outlineLevel="0" collapsed="false">
      <c r="A60" s="16" t="n">
        <v>65</v>
      </c>
      <c r="B60" s="27" t="s">
        <v>17</v>
      </c>
      <c r="C60" s="22" t="n">
        <f aca="false">C59</f>
        <v>8119.28</v>
      </c>
      <c r="D60" s="22" t="n">
        <f aca="false">D59</f>
        <v>1500</v>
      </c>
      <c r="E60" s="22" t="n">
        <f aca="false">E59</f>
        <v>1619.28</v>
      </c>
      <c r="F60" s="22" t="n">
        <f aca="false">F59</f>
        <v>1000</v>
      </c>
      <c r="G60" s="22" t="n">
        <f aca="false">G59</f>
        <v>1000</v>
      </c>
      <c r="H60" s="22" t="n">
        <f aca="false">H59</f>
        <v>1000</v>
      </c>
      <c r="I60" s="22" t="n">
        <f aca="false">I59</f>
        <v>1000</v>
      </c>
      <c r="J60" s="22" t="n">
        <f aca="false">J59</f>
        <v>1000</v>
      </c>
      <c r="K60" s="26"/>
      <c r="L60" s="24"/>
    </row>
    <row r="61" customFormat="false" ht="19.5" hidden="false" customHeight="true" outlineLevel="0" collapsed="false">
      <c r="A61" s="16" t="n">
        <v>66</v>
      </c>
      <c r="B61" s="28" t="s">
        <v>76</v>
      </c>
      <c r="C61" s="18" t="n">
        <f aca="false">D61+E61+F61+G61+H61+I61+J61</f>
        <v>10451.064</v>
      </c>
      <c r="D61" s="18" t="n">
        <v>1800</v>
      </c>
      <c r="E61" s="18" t="n">
        <v>1959.849</v>
      </c>
      <c r="F61" s="18" t="n">
        <v>1338.243</v>
      </c>
      <c r="G61" s="18" t="n">
        <v>1338.243</v>
      </c>
      <c r="H61" s="18" t="n">
        <v>1338.243</v>
      </c>
      <c r="I61" s="18" t="n">
        <v>1338.243</v>
      </c>
      <c r="J61" s="18" t="n">
        <v>1338.243</v>
      </c>
      <c r="K61" s="26" t="s">
        <v>73</v>
      </c>
      <c r="L61" s="24" t="n">
        <v>10</v>
      </c>
    </row>
    <row r="62" customFormat="false" ht="15.75" hidden="false" customHeight="false" outlineLevel="0" collapsed="false">
      <c r="A62" s="16" t="n">
        <v>67</v>
      </c>
      <c r="B62" s="27" t="s">
        <v>17</v>
      </c>
      <c r="C62" s="22" t="n">
        <f aca="false">C61</f>
        <v>10451.064</v>
      </c>
      <c r="D62" s="22" t="n">
        <f aca="false">D61</f>
        <v>1800</v>
      </c>
      <c r="E62" s="22" t="n">
        <f aca="false">E61</f>
        <v>1959.849</v>
      </c>
      <c r="F62" s="22" t="n">
        <f aca="false">F61</f>
        <v>1338.243</v>
      </c>
      <c r="G62" s="22" t="n">
        <f aca="false">G61</f>
        <v>1338.243</v>
      </c>
      <c r="H62" s="22" t="n">
        <f aca="false">H61</f>
        <v>1338.243</v>
      </c>
      <c r="I62" s="22" t="n">
        <f aca="false">I61</f>
        <v>1338.243</v>
      </c>
      <c r="J62" s="22" t="n">
        <f aca="false">J61</f>
        <v>1338.243</v>
      </c>
      <c r="K62" s="26"/>
      <c r="L62" s="24"/>
    </row>
    <row r="63" customFormat="false" ht="35.25" hidden="false" customHeight="true" outlineLevel="0" collapsed="false">
      <c r="A63" s="16" t="n">
        <v>68</v>
      </c>
      <c r="B63" s="28" t="s">
        <v>77</v>
      </c>
      <c r="C63" s="18" t="n">
        <f aca="false">D63+E63+F63+G63+H63+I63+J63</f>
        <v>8000</v>
      </c>
      <c r="D63" s="18" t="n">
        <v>4000</v>
      </c>
      <c r="E63" s="18" t="n">
        <v>400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0</v>
      </c>
      <c r="K63" s="26" t="s">
        <v>73</v>
      </c>
      <c r="L63" s="24" t="n">
        <v>10</v>
      </c>
    </row>
    <row r="64" customFormat="false" ht="15.75" hidden="false" customHeight="false" outlineLevel="0" collapsed="false">
      <c r="A64" s="16" t="n">
        <v>69</v>
      </c>
      <c r="B64" s="27" t="s">
        <v>17</v>
      </c>
      <c r="C64" s="22" t="n">
        <f aca="false">C63</f>
        <v>8000</v>
      </c>
      <c r="D64" s="22" t="n">
        <f aca="false">D63</f>
        <v>4000</v>
      </c>
      <c r="E64" s="22" t="n">
        <f aca="false">E63</f>
        <v>4000</v>
      </c>
      <c r="F64" s="22" t="n">
        <f aca="false">F63</f>
        <v>0</v>
      </c>
      <c r="G64" s="22" t="n">
        <f aca="false">G63</f>
        <v>0</v>
      </c>
      <c r="H64" s="22" t="n">
        <f aca="false">H63</f>
        <v>0</v>
      </c>
      <c r="I64" s="22" t="n">
        <f aca="false">I63</f>
        <v>0</v>
      </c>
      <c r="J64" s="22" t="n">
        <f aca="false">J63</f>
        <v>0</v>
      </c>
      <c r="K64" s="26"/>
      <c r="L64" s="24"/>
    </row>
    <row r="65" customFormat="false" ht="33" hidden="false" customHeight="true" outlineLevel="0" collapsed="false">
      <c r="A65" s="16" t="n">
        <v>76</v>
      </c>
      <c r="B65" s="28" t="s">
        <v>78</v>
      </c>
      <c r="C65" s="18" t="n">
        <f aca="false">D65+E65+F65+G65+H65+I65+J65</f>
        <v>2600</v>
      </c>
      <c r="D65" s="18" t="n">
        <v>500</v>
      </c>
      <c r="E65" s="18" t="n">
        <v>600</v>
      </c>
      <c r="F65" s="18" t="n">
        <v>300</v>
      </c>
      <c r="G65" s="18" t="n">
        <v>300</v>
      </c>
      <c r="H65" s="18" t="n">
        <v>300</v>
      </c>
      <c r="I65" s="18" t="n">
        <v>300</v>
      </c>
      <c r="J65" s="18" t="n">
        <v>300</v>
      </c>
      <c r="K65" s="26" t="s">
        <v>73</v>
      </c>
      <c r="L65" s="24" t="n">
        <v>10</v>
      </c>
    </row>
    <row r="66" customFormat="false" ht="18" hidden="false" customHeight="true" outlineLevel="0" collapsed="false">
      <c r="A66" s="16" t="n">
        <v>77</v>
      </c>
      <c r="B66" s="27" t="s">
        <v>17</v>
      </c>
      <c r="C66" s="22" t="n">
        <f aca="false">C65</f>
        <v>2600</v>
      </c>
      <c r="D66" s="22" t="n">
        <f aca="false">D65</f>
        <v>500</v>
      </c>
      <c r="E66" s="22" t="n">
        <f aca="false">E65</f>
        <v>600</v>
      </c>
      <c r="F66" s="22" t="n">
        <f aca="false">F65</f>
        <v>300</v>
      </c>
      <c r="G66" s="22" t="n">
        <f aca="false">G65</f>
        <v>300</v>
      </c>
      <c r="H66" s="22" t="n">
        <f aca="false">H65</f>
        <v>300</v>
      </c>
      <c r="I66" s="22" t="n">
        <f aca="false">I65</f>
        <v>300</v>
      </c>
      <c r="J66" s="22" t="n">
        <f aca="false">J65</f>
        <v>300</v>
      </c>
      <c r="K66" s="26"/>
      <c r="L66" s="24"/>
    </row>
    <row r="67" customFormat="false" ht="27.75" hidden="false" customHeight="true" outlineLevel="0" collapsed="false">
      <c r="A67" s="16" t="n">
        <v>80</v>
      </c>
      <c r="B67" s="17" t="s">
        <v>79</v>
      </c>
      <c r="C67" s="18" t="n">
        <f aca="false">C73</f>
        <v>109253.07588</v>
      </c>
      <c r="D67" s="18" t="n">
        <f aca="false">D73</f>
        <v>23296.34228</v>
      </c>
      <c r="E67" s="18" t="n">
        <f aca="false">E73</f>
        <v>20718.828</v>
      </c>
      <c r="F67" s="18" t="n">
        <f aca="false">F73</f>
        <v>13047.58112</v>
      </c>
      <c r="G67" s="18" t="n">
        <f aca="false">G73</f>
        <v>13047.58112</v>
      </c>
      <c r="H67" s="18" t="n">
        <f aca="false">H73</f>
        <v>13047.58112</v>
      </c>
      <c r="I67" s="18" t="n">
        <f aca="false">I73</f>
        <v>13047.58112</v>
      </c>
      <c r="J67" s="18" t="n">
        <f aca="false">J73</f>
        <v>13047.58112</v>
      </c>
      <c r="K67" s="26"/>
      <c r="L67" s="24" t="s">
        <v>80</v>
      </c>
    </row>
    <row r="68" customFormat="false" ht="19.5" hidden="false" customHeight="true" outlineLevel="0" collapsed="false">
      <c r="A68" s="16" t="n">
        <v>81</v>
      </c>
      <c r="B68" s="27" t="s">
        <v>17</v>
      </c>
      <c r="C68" s="22" t="n">
        <f aca="false">C67</f>
        <v>109253.07588</v>
      </c>
      <c r="D68" s="22" t="n">
        <f aca="false">D67</f>
        <v>23296.34228</v>
      </c>
      <c r="E68" s="22" t="n">
        <f aca="false">E67</f>
        <v>20718.828</v>
      </c>
      <c r="F68" s="22" t="n">
        <f aca="false">F67</f>
        <v>13047.58112</v>
      </c>
      <c r="G68" s="22" t="n">
        <f aca="false">G67</f>
        <v>13047.58112</v>
      </c>
      <c r="H68" s="22" t="n">
        <f aca="false">H67</f>
        <v>13047.58112</v>
      </c>
      <c r="I68" s="22" t="n">
        <f aca="false">I67</f>
        <v>13047.58112</v>
      </c>
      <c r="J68" s="22" t="n">
        <f aca="false">J67</f>
        <v>13047.58112</v>
      </c>
      <c r="K68" s="26"/>
      <c r="L68" s="24"/>
    </row>
    <row r="69" customFormat="false" ht="27" hidden="false" customHeight="true" outlineLevel="0" collapsed="false">
      <c r="A69" s="16" t="n">
        <v>82</v>
      </c>
      <c r="B69" s="28" t="s">
        <v>81</v>
      </c>
      <c r="C69" s="18" t="n">
        <v>0</v>
      </c>
      <c r="D69" s="18" t="n">
        <v>0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26" t="s">
        <v>31</v>
      </c>
      <c r="L69" s="24" t="n">
        <v>12</v>
      </c>
    </row>
    <row r="70" customFormat="false" ht="65.25" hidden="false" customHeight="true" outlineLevel="0" collapsed="false">
      <c r="A70" s="16" t="n">
        <v>83</v>
      </c>
      <c r="B70" s="28" t="s">
        <v>82</v>
      </c>
      <c r="C70" s="29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0</v>
      </c>
      <c r="K70" s="38" t="s">
        <v>83</v>
      </c>
      <c r="L70" s="24" t="n">
        <v>12</v>
      </c>
    </row>
    <row r="71" customFormat="false" ht="49.5" hidden="false" customHeight="true" outlineLevel="0" collapsed="false">
      <c r="A71" s="16" t="n">
        <v>84</v>
      </c>
      <c r="B71" s="28" t="s">
        <v>84</v>
      </c>
      <c r="C71" s="29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6" t="s">
        <v>85</v>
      </c>
      <c r="L71" s="24" t="n">
        <v>12</v>
      </c>
    </row>
    <row r="72" customFormat="false" ht="79.5" hidden="false" customHeight="true" outlineLevel="0" collapsed="false">
      <c r="A72" s="16" t="n">
        <v>85</v>
      </c>
      <c r="B72" s="28" t="s">
        <v>86</v>
      </c>
      <c r="C72" s="29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6" t="s">
        <v>87</v>
      </c>
      <c r="L72" s="24" t="n">
        <v>12</v>
      </c>
    </row>
    <row r="73" customFormat="false" ht="37.5" hidden="false" customHeight="true" outlineLevel="0" collapsed="false">
      <c r="A73" s="16" t="n">
        <v>86</v>
      </c>
      <c r="B73" s="28" t="s">
        <v>88</v>
      </c>
      <c r="C73" s="18" t="n">
        <f aca="false">D73+E73+F73+G73+H73+I73+J73</f>
        <v>109253.07588</v>
      </c>
      <c r="D73" s="18" t="n">
        <v>23296.34228</v>
      </c>
      <c r="E73" s="18" t="n">
        <v>20718.828</v>
      </c>
      <c r="F73" s="18" t="n">
        <v>13047.58112</v>
      </c>
      <c r="G73" s="18" t="n">
        <v>13047.58112</v>
      </c>
      <c r="H73" s="18" t="n">
        <v>13047.58112</v>
      </c>
      <c r="I73" s="18" t="n">
        <v>13047.58112</v>
      </c>
      <c r="J73" s="18" t="n">
        <v>13047.58112</v>
      </c>
      <c r="K73" s="26" t="s">
        <v>89</v>
      </c>
      <c r="L73" s="24" t="n">
        <v>12</v>
      </c>
    </row>
    <row r="74" customFormat="false" ht="33.75" hidden="false" customHeight="true" outlineLevel="0" collapsed="false">
      <c r="A74" s="16" t="n">
        <v>88</v>
      </c>
      <c r="B74" s="17" t="s">
        <v>90</v>
      </c>
      <c r="C74" s="18" t="n">
        <f aca="false">D74+E74+F74+G74+H74+I74+J74</f>
        <v>0</v>
      </c>
      <c r="D74" s="18" t="n">
        <f aca="false">D78</f>
        <v>0</v>
      </c>
      <c r="E74" s="18" t="n">
        <f aca="false">E78</f>
        <v>0</v>
      </c>
      <c r="F74" s="18" t="n">
        <f aca="false">F78</f>
        <v>0</v>
      </c>
      <c r="G74" s="18" t="n">
        <f aca="false">G78</f>
        <v>0</v>
      </c>
      <c r="H74" s="18" t="n">
        <f aca="false">H78</f>
        <v>0</v>
      </c>
      <c r="I74" s="18" t="n">
        <f aca="false">I78</f>
        <v>0</v>
      </c>
      <c r="J74" s="18" t="n">
        <f aca="false">J78</f>
        <v>0</v>
      </c>
      <c r="K74" s="26"/>
      <c r="L74" s="24" t="s">
        <v>91</v>
      </c>
    </row>
    <row r="75" customFormat="false" ht="15.75" hidden="false" customHeight="false" outlineLevel="0" collapsed="false">
      <c r="A75" s="16" t="n">
        <v>89</v>
      </c>
      <c r="B75" s="30" t="s">
        <v>17</v>
      </c>
      <c r="C75" s="22" t="n">
        <f aca="false">C74</f>
        <v>0</v>
      </c>
      <c r="D75" s="22" t="n">
        <f aca="false">D74</f>
        <v>0</v>
      </c>
      <c r="E75" s="22" t="n">
        <f aca="false">E74</f>
        <v>0</v>
      </c>
      <c r="F75" s="22" t="n">
        <f aca="false">F74</f>
        <v>0</v>
      </c>
      <c r="G75" s="22" t="n">
        <f aca="false">G74</f>
        <v>0</v>
      </c>
      <c r="H75" s="22" t="n">
        <f aca="false">H74</f>
        <v>0</v>
      </c>
      <c r="I75" s="22" t="n">
        <f aca="false">I74</f>
        <v>0</v>
      </c>
      <c r="J75" s="22" t="n">
        <f aca="false">J74</f>
        <v>0</v>
      </c>
      <c r="K75" s="26"/>
      <c r="L75" s="24"/>
    </row>
    <row r="76" customFormat="false" ht="31.5" hidden="false" customHeight="true" outlineLevel="0" collapsed="false">
      <c r="A76" s="16" t="n">
        <v>90</v>
      </c>
      <c r="B76" s="39" t="s">
        <v>92</v>
      </c>
      <c r="C76" s="29" t="n">
        <v>0</v>
      </c>
      <c r="D76" s="29" t="n">
        <v>0</v>
      </c>
      <c r="E76" s="29" t="n">
        <v>0</v>
      </c>
      <c r="F76" s="29" t="n">
        <v>0</v>
      </c>
      <c r="G76" s="29" t="n">
        <v>0</v>
      </c>
      <c r="H76" s="29" t="n">
        <v>0</v>
      </c>
      <c r="I76" s="29" t="n">
        <v>0</v>
      </c>
      <c r="J76" s="29" t="n">
        <v>0</v>
      </c>
      <c r="K76" s="40" t="s">
        <v>31</v>
      </c>
      <c r="L76" s="24" t="s">
        <v>91</v>
      </c>
    </row>
    <row r="77" customFormat="false" ht="38.25" hidden="false" customHeight="true" outlineLevel="0" collapsed="false">
      <c r="A77" s="16" t="n">
        <v>91</v>
      </c>
      <c r="B77" s="28" t="s">
        <v>93</v>
      </c>
      <c r="C77" s="29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6" t="s">
        <v>94</v>
      </c>
      <c r="L77" s="24" t="s">
        <v>95</v>
      </c>
    </row>
    <row r="78" customFormat="false" ht="32.25" hidden="false" customHeight="true" outlineLevel="0" collapsed="false">
      <c r="A78" s="16" t="n">
        <v>92</v>
      </c>
      <c r="B78" s="28" t="s">
        <v>96</v>
      </c>
      <c r="C78" s="29" t="n">
        <f aca="false">D78+E78+F78+G78+H78+I78+J78</f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6" t="s">
        <v>97</v>
      </c>
      <c r="L78" s="24" t="s">
        <v>98</v>
      </c>
    </row>
    <row r="79" customFormat="false" ht="47.25" hidden="false" customHeight="true" outlineLevel="0" collapsed="false">
      <c r="A79" s="16" t="n">
        <v>93</v>
      </c>
      <c r="B79" s="28" t="s">
        <v>99</v>
      </c>
      <c r="C79" s="29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6" t="s">
        <v>100</v>
      </c>
      <c r="L79" s="24" t="n">
        <v>6.14</v>
      </c>
    </row>
    <row r="80" customFormat="false" ht="31.5" hidden="false" customHeight="true" outlineLevel="0" collapsed="false">
      <c r="A80" s="16" t="n">
        <v>94</v>
      </c>
      <c r="B80" s="28" t="s">
        <v>101</v>
      </c>
      <c r="C80" s="29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6" t="s">
        <v>38</v>
      </c>
      <c r="L80" s="24" t="n">
        <v>14</v>
      </c>
    </row>
    <row r="81" customFormat="false" ht="65.25" hidden="false" customHeight="true" outlineLevel="0" collapsed="false">
      <c r="A81" s="16" t="n">
        <v>95</v>
      </c>
      <c r="B81" s="28" t="s">
        <v>102</v>
      </c>
      <c r="C81" s="29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6" t="s">
        <v>103</v>
      </c>
      <c r="L81" s="24" t="n">
        <v>6.14</v>
      </c>
    </row>
    <row r="82" customFormat="false" ht="24.75" hidden="false" customHeight="true" outlineLevel="0" collapsed="false">
      <c r="A82" s="16" t="n">
        <v>96</v>
      </c>
      <c r="B82" s="28" t="s">
        <v>104</v>
      </c>
      <c r="C82" s="29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6" t="s">
        <v>105</v>
      </c>
      <c r="L82" s="24" t="n">
        <v>14.15</v>
      </c>
    </row>
    <row r="83" customFormat="false" ht="30.75" hidden="false" customHeight="true" outlineLevel="0" collapsed="false">
      <c r="A83" s="16" t="n">
        <v>97</v>
      </c>
      <c r="B83" s="28" t="s">
        <v>106</v>
      </c>
      <c r="C83" s="29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6" t="s">
        <v>34</v>
      </c>
      <c r="L83" s="24" t="n">
        <v>12</v>
      </c>
    </row>
    <row r="84" customFormat="false" ht="25.5" hidden="false" customHeight="true" outlineLevel="0" collapsed="false">
      <c r="A84" s="16" t="n">
        <v>98</v>
      </c>
      <c r="B84" s="41" t="s">
        <v>107</v>
      </c>
      <c r="C84" s="18" t="n">
        <f aca="false">D84+E84+F84+G84+H84+I84+J84</f>
        <v>1953.88</v>
      </c>
      <c r="D84" s="18" t="n">
        <f aca="false">D88+D90+D92+D94</f>
        <v>273.08</v>
      </c>
      <c r="E84" s="18" t="n">
        <f aca="false">E88+E90+E92+E94</f>
        <v>280.8</v>
      </c>
      <c r="F84" s="18" t="n">
        <f aca="false">F88+F90+F92+F94</f>
        <v>280</v>
      </c>
      <c r="G84" s="18" t="n">
        <f aca="false">G88+G90+G92+G94</f>
        <v>280</v>
      </c>
      <c r="H84" s="18" t="n">
        <f aca="false">H88+H90+H92+H94</f>
        <v>280</v>
      </c>
      <c r="I84" s="18" t="n">
        <f aca="false">I88+I90+I92+I94</f>
        <v>280</v>
      </c>
      <c r="J84" s="18" t="n">
        <f aca="false">J88+J90+J92+J94</f>
        <v>280</v>
      </c>
      <c r="K84" s="26"/>
      <c r="L84" s="24" t="n">
        <v>17</v>
      </c>
    </row>
    <row r="85" customFormat="false" ht="15.75" hidden="false" customHeight="false" outlineLevel="0" collapsed="false">
      <c r="A85" s="16" t="n">
        <v>99</v>
      </c>
      <c r="B85" s="30" t="s">
        <v>17</v>
      </c>
      <c r="C85" s="22" t="n">
        <f aca="false">C84</f>
        <v>1953.88</v>
      </c>
      <c r="D85" s="22" t="n">
        <f aca="false">D84</f>
        <v>273.08</v>
      </c>
      <c r="E85" s="22" t="n">
        <f aca="false">E84</f>
        <v>280.8</v>
      </c>
      <c r="F85" s="22" t="n">
        <f aca="false">F84</f>
        <v>280</v>
      </c>
      <c r="G85" s="22" t="n">
        <f aca="false">G84</f>
        <v>280</v>
      </c>
      <c r="H85" s="22" t="n">
        <f aca="false">H84</f>
        <v>280</v>
      </c>
      <c r="I85" s="22" t="n">
        <f aca="false">I84</f>
        <v>280</v>
      </c>
      <c r="J85" s="22" t="n">
        <f aca="false">J84</f>
        <v>280</v>
      </c>
      <c r="K85" s="26"/>
      <c r="L85" s="24"/>
    </row>
    <row r="86" customFormat="false" ht="80.25" hidden="false" customHeight="true" outlineLevel="0" collapsed="false">
      <c r="A86" s="16" t="n">
        <v>100</v>
      </c>
      <c r="B86" s="28" t="s">
        <v>108</v>
      </c>
      <c r="C86" s="29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6" t="s">
        <v>109</v>
      </c>
      <c r="L86" s="24" t="n">
        <v>17</v>
      </c>
    </row>
    <row r="87" customFormat="false" ht="53.25" hidden="false" customHeight="true" outlineLevel="0" collapsed="false">
      <c r="A87" s="16" t="n">
        <v>101</v>
      </c>
      <c r="B87" s="28" t="s">
        <v>110</v>
      </c>
      <c r="C87" s="29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6" t="s">
        <v>111</v>
      </c>
      <c r="L87" s="24" t="n">
        <v>17</v>
      </c>
    </row>
    <row r="88" customFormat="false" ht="18.75" hidden="false" customHeight="true" outlineLevel="0" collapsed="false">
      <c r="A88" s="16" t="n">
        <v>102</v>
      </c>
      <c r="B88" s="28" t="s">
        <v>112</v>
      </c>
      <c r="C88" s="29" t="n">
        <f aca="false">D88+E88+F88+G88+H88+I88+J88</f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0</v>
      </c>
      <c r="J88" s="29" t="n">
        <v>0</v>
      </c>
      <c r="K88" s="26" t="s">
        <v>113</v>
      </c>
      <c r="L88" s="24" t="n">
        <v>17</v>
      </c>
    </row>
    <row r="89" customFormat="false" ht="15.75" hidden="true" customHeight="true" outlineLevel="0" collapsed="false">
      <c r="A89" s="16" t="n">
        <v>101.666666666667</v>
      </c>
      <c r="B89" s="27" t="s">
        <v>17</v>
      </c>
      <c r="C89" s="29" t="n">
        <f aca="false">C88</f>
        <v>0</v>
      </c>
      <c r="D89" s="29" t="n">
        <f aca="false">D88</f>
        <v>0</v>
      </c>
      <c r="E89" s="29" t="n">
        <f aca="false">E88</f>
        <v>0</v>
      </c>
      <c r="F89" s="29" t="n">
        <f aca="false">F88</f>
        <v>0</v>
      </c>
      <c r="G89" s="29" t="n">
        <v>0</v>
      </c>
      <c r="H89" s="29" t="n">
        <f aca="false">H88</f>
        <v>0</v>
      </c>
      <c r="I89" s="29" t="n">
        <f aca="false">I88</f>
        <v>0</v>
      </c>
      <c r="J89" s="29" t="n">
        <f aca="false">J88</f>
        <v>0</v>
      </c>
      <c r="K89" s="26"/>
      <c r="L89" s="24"/>
    </row>
    <row r="90" customFormat="false" ht="18.75" hidden="false" customHeight="true" outlineLevel="0" collapsed="false">
      <c r="A90" s="16" t="n">
        <v>103</v>
      </c>
      <c r="B90" s="34" t="s">
        <v>114</v>
      </c>
      <c r="C90" s="29" t="n">
        <f aca="false">D90+E90+F90+G90+H90+I90+J90</f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6" t="s">
        <v>113</v>
      </c>
      <c r="L90" s="24" t="n">
        <v>17</v>
      </c>
    </row>
    <row r="91" customFormat="false" ht="16.5" hidden="true" customHeight="true" outlineLevel="0" collapsed="false">
      <c r="A91" s="16" t="n">
        <v>102.666666666667</v>
      </c>
      <c r="B91" s="33" t="s">
        <v>17</v>
      </c>
      <c r="C91" s="29" t="n">
        <f aca="false">C90</f>
        <v>0</v>
      </c>
      <c r="D91" s="29" t="n">
        <f aca="false">D90</f>
        <v>0</v>
      </c>
      <c r="E91" s="29" t="n">
        <f aca="false">E90</f>
        <v>0</v>
      </c>
      <c r="F91" s="29" t="n">
        <f aca="false">F90</f>
        <v>0</v>
      </c>
      <c r="G91" s="29"/>
      <c r="H91" s="29"/>
      <c r="I91" s="29"/>
      <c r="J91" s="29"/>
      <c r="K91" s="26"/>
      <c r="L91" s="24"/>
    </row>
    <row r="92" customFormat="false" ht="32.25" hidden="false" customHeight="true" outlineLevel="0" collapsed="false">
      <c r="A92" s="16" t="n">
        <v>104</v>
      </c>
      <c r="B92" s="34" t="s">
        <v>115</v>
      </c>
      <c r="C92" s="18" t="n">
        <f aca="false">D92+E92+F92+G92+H92+I92+J92</f>
        <v>1393.88</v>
      </c>
      <c r="D92" s="18" t="n">
        <v>193.08</v>
      </c>
      <c r="E92" s="18" t="n">
        <v>200.8</v>
      </c>
      <c r="F92" s="18" t="n">
        <v>200</v>
      </c>
      <c r="G92" s="18" t="n">
        <v>200</v>
      </c>
      <c r="H92" s="18" t="n">
        <v>200</v>
      </c>
      <c r="I92" s="18" t="n">
        <v>200</v>
      </c>
      <c r="J92" s="18" t="n">
        <v>200</v>
      </c>
      <c r="K92" s="26" t="s">
        <v>116</v>
      </c>
      <c r="L92" s="24" t="n">
        <v>17</v>
      </c>
    </row>
    <row r="93" customFormat="false" ht="18" hidden="false" customHeight="true" outlineLevel="0" collapsed="false">
      <c r="A93" s="16" t="n">
        <v>105</v>
      </c>
      <c r="B93" s="33" t="s">
        <v>17</v>
      </c>
      <c r="C93" s="22" t="n">
        <f aca="false">D93+E93+F93+G93+H93+I93+J93</f>
        <v>1393.88</v>
      </c>
      <c r="D93" s="22" t="n">
        <f aca="false">D92</f>
        <v>193.08</v>
      </c>
      <c r="E93" s="22" t="n">
        <f aca="false">E92</f>
        <v>200.8</v>
      </c>
      <c r="F93" s="22" t="n">
        <f aca="false">F92</f>
        <v>200</v>
      </c>
      <c r="G93" s="22" t="n">
        <f aca="false">G92</f>
        <v>200</v>
      </c>
      <c r="H93" s="22" t="n">
        <f aca="false">H92</f>
        <v>200</v>
      </c>
      <c r="I93" s="22" t="n">
        <f aca="false">I92</f>
        <v>200</v>
      </c>
      <c r="J93" s="22" t="n">
        <f aca="false">J92</f>
        <v>200</v>
      </c>
      <c r="K93" s="26"/>
      <c r="L93" s="24"/>
    </row>
    <row r="94" customFormat="false" ht="18" hidden="false" customHeight="true" outlineLevel="0" collapsed="false">
      <c r="A94" s="16" t="n">
        <v>106</v>
      </c>
      <c r="B94" s="34" t="s">
        <v>117</v>
      </c>
      <c r="C94" s="18" t="n">
        <f aca="false">D94+E94+F94+G94+H94+I94+J94</f>
        <v>560</v>
      </c>
      <c r="D94" s="18" t="n">
        <v>80</v>
      </c>
      <c r="E94" s="18" t="n">
        <v>80</v>
      </c>
      <c r="F94" s="18" t="n">
        <v>80</v>
      </c>
      <c r="G94" s="18" t="n">
        <v>80</v>
      </c>
      <c r="H94" s="18" t="n">
        <v>80</v>
      </c>
      <c r="I94" s="18" t="n">
        <v>80</v>
      </c>
      <c r="J94" s="18" t="n">
        <v>80</v>
      </c>
      <c r="K94" s="26" t="s">
        <v>73</v>
      </c>
      <c r="L94" s="24" t="n">
        <v>17</v>
      </c>
    </row>
    <row r="95" customFormat="false" ht="15" hidden="false" customHeight="true" outlineLevel="0" collapsed="false">
      <c r="A95" s="16" t="n">
        <v>107</v>
      </c>
      <c r="B95" s="33" t="s">
        <v>17</v>
      </c>
      <c r="C95" s="22" t="n">
        <f aca="false">C94</f>
        <v>560</v>
      </c>
      <c r="D95" s="22" t="n">
        <f aca="false">D94</f>
        <v>80</v>
      </c>
      <c r="E95" s="22" t="n">
        <f aca="false">E94</f>
        <v>80</v>
      </c>
      <c r="F95" s="22" t="n">
        <f aca="false">F94</f>
        <v>80</v>
      </c>
      <c r="G95" s="22" t="n">
        <f aca="false">G94</f>
        <v>80</v>
      </c>
      <c r="H95" s="22" t="n">
        <f aca="false">H94</f>
        <v>80</v>
      </c>
      <c r="I95" s="22" t="n">
        <f aca="false">I94</f>
        <v>80</v>
      </c>
      <c r="J95" s="22" t="n">
        <f aca="false">J94</f>
        <v>80</v>
      </c>
      <c r="K95" s="26"/>
      <c r="L95" s="24"/>
    </row>
    <row r="96" customFormat="false" ht="19.5" hidden="true" customHeight="true" outlineLevel="0" collapsed="false">
      <c r="A96" s="16" t="n">
        <v>108</v>
      </c>
      <c r="B96" s="42" t="s">
        <v>118</v>
      </c>
      <c r="C96" s="18" t="n">
        <f aca="false">D96+E96+F96+G96+H96+I96+J96</f>
        <v>0</v>
      </c>
      <c r="D96" s="18" t="n">
        <f aca="false">D112+D114</f>
        <v>0</v>
      </c>
      <c r="E96" s="18" t="n">
        <f aca="false">E112+E114</f>
        <v>0</v>
      </c>
      <c r="F96" s="18" t="n">
        <f aca="false">F112+F114</f>
        <v>0</v>
      </c>
      <c r="G96" s="18" t="n">
        <f aca="false">G112+G114</f>
        <v>0</v>
      </c>
      <c r="H96" s="18" t="n">
        <f aca="false">H112+H114</f>
        <v>0</v>
      </c>
      <c r="I96" s="18" t="n">
        <f aca="false">I112+I114</f>
        <v>0</v>
      </c>
      <c r="J96" s="18" t="n">
        <f aca="false">J112+J114</f>
        <v>0</v>
      </c>
      <c r="K96" s="26"/>
      <c r="L96" s="24" t="n">
        <v>19</v>
      </c>
    </row>
    <row r="97" customFormat="false" ht="18" hidden="true" customHeight="true" outlineLevel="0" collapsed="false">
      <c r="A97" s="16" t="n">
        <v>109</v>
      </c>
      <c r="B97" s="30" t="s">
        <v>17</v>
      </c>
      <c r="C97" s="22" t="n">
        <f aca="false">C96</f>
        <v>0</v>
      </c>
      <c r="D97" s="22" t="n">
        <f aca="false">D96</f>
        <v>0</v>
      </c>
      <c r="E97" s="22" t="n">
        <f aca="false">E96</f>
        <v>0</v>
      </c>
      <c r="F97" s="22" t="n">
        <f aca="false">F96</f>
        <v>0</v>
      </c>
      <c r="G97" s="22" t="n">
        <f aca="false">G96</f>
        <v>0</v>
      </c>
      <c r="H97" s="22" t="n">
        <f aca="false">H96</f>
        <v>0</v>
      </c>
      <c r="I97" s="22" t="n">
        <f aca="false">I96</f>
        <v>0</v>
      </c>
      <c r="J97" s="22" t="n">
        <f aca="false">J96</f>
        <v>0</v>
      </c>
      <c r="K97" s="26"/>
      <c r="L97" s="24"/>
    </row>
    <row r="98" customFormat="false" ht="32.25" hidden="true" customHeight="true" outlineLevel="0" collapsed="false">
      <c r="A98" s="16" t="n">
        <v>110</v>
      </c>
      <c r="B98" s="43" t="s">
        <v>119</v>
      </c>
      <c r="C98" s="29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44" t="s">
        <v>120</v>
      </c>
      <c r="L98" s="24" t="n">
        <v>19</v>
      </c>
    </row>
    <row r="99" customFormat="false" ht="63.75" hidden="true" customHeight="true" outlineLevel="0" collapsed="false">
      <c r="A99" s="16" t="n">
        <v>110</v>
      </c>
      <c r="B99" s="43" t="s">
        <v>121</v>
      </c>
      <c r="C99" s="29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44" t="s">
        <v>122</v>
      </c>
      <c r="L99" s="24" t="n">
        <v>19</v>
      </c>
    </row>
    <row r="100" customFormat="false" ht="64.5" hidden="true" customHeight="true" outlineLevel="0" collapsed="false">
      <c r="A100" s="16" t="n">
        <v>111</v>
      </c>
      <c r="B100" s="43" t="s">
        <v>123</v>
      </c>
      <c r="C100" s="29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44" t="s">
        <v>124</v>
      </c>
      <c r="L100" s="24" t="n">
        <v>19</v>
      </c>
    </row>
    <row r="101" customFormat="false" ht="48.75" hidden="true" customHeight="true" outlineLevel="0" collapsed="false">
      <c r="A101" s="16" t="n">
        <v>111</v>
      </c>
      <c r="B101" s="43" t="s">
        <v>125</v>
      </c>
      <c r="C101" s="29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44" t="s">
        <v>126</v>
      </c>
      <c r="L101" s="24" t="n">
        <v>19</v>
      </c>
    </row>
    <row r="102" customFormat="false" ht="49.5" hidden="true" customHeight="true" outlineLevel="0" collapsed="false">
      <c r="A102" s="16" t="n">
        <v>113</v>
      </c>
      <c r="B102" s="43" t="s">
        <v>127</v>
      </c>
      <c r="C102" s="29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44" t="s">
        <v>128</v>
      </c>
      <c r="L102" s="24" t="n">
        <v>19</v>
      </c>
    </row>
    <row r="103" customFormat="false" ht="95.25" hidden="true" customHeight="true" outlineLevel="0" collapsed="false">
      <c r="A103" s="16" t="n">
        <v>114</v>
      </c>
      <c r="B103" s="43" t="s">
        <v>129</v>
      </c>
      <c r="C103" s="29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44" t="s">
        <v>130</v>
      </c>
      <c r="L103" s="24" t="n">
        <v>19</v>
      </c>
    </row>
    <row r="104" customFormat="false" ht="115.5" hidden="true" customHeight="true" outlineLevel="0" collapsed="false">
      <c r="A104" s="16" t="n">
        <v>115</v>
      </c>
      <c r="B104" s="43" t="s">
        <v>131</v>
      </c>
      <c r="C104" s="29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44" t="s">
        <v>130</v>
      </c>
      <c r="L104" s="24" t="n">
        <v>19</v>
      </c>
    </row>
    <row r="105" customFormat="false" ht="102.75" hidden="true" customHeight="true" outlineLevel="0" collapsed="false">
      <c r="A105" s="16" t="n">
        <v>116</v>
      </c>
      <c r="B105" s="43" t="s">
        <v>132</v>
      </c>
      <c r="C105" s="29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44" t="s">
        <v>130</v>
      </c>
      <c r="L105" s="24" t="n">
        <v>19</v>
      </c>
    </row>
    <row r="106" customFormat="false" ht="68.25" hidden="true" customHeight="true" outlineLevel="0" collapsed="false">
      <c r="A106" s="16" t="n">
        <v>117</v>
      </c>
      <c r="B106" s="43" t="s">
        <v>133</v>
      </c>
      <c r="C106" s="29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0</v>
      </c>
      <c r="J106" s="29" t="n">
        <v>0</v>
      </c>
      <c r="K106" s="44" t="s">
        <v>130</v>
      </c>
      <c r="L106" s="24" t="n">
        <v>19</v>
      </c>
    </row>
    <row r="107" customFormat="false" ht="84.75" hidden="true" customHeight="true" outlineLevel="0" collapsed="false">
      <c r="A107" s="16" t="n">
        <v>118</v>
      </c>
      <c r="B107" s="43" t="s">
        <v>134</v>
      </c>
      <c r="C107" s="29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44" t="s">
        <v>130</v>
      </c>
      <c r="L107" s="24" t="n">
        <v>19</v>
      </c>
    </row>
    <row r="108" customFormat="false" ht="108" hidden="true" customHeight="true" outlineLevel="0" collapsed="false">
      <c r="A108" s="16" t="n">
        <v>119</v>
      </c>
      <c r="B108" s="43" t="s">
        <v>135</v>
      </c>
      <c r="C108" s="29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44" t="s">
        <v>130</v>
      </c>
      <c r="L108" s="24" t="n">
        <v>19</v>
      </c>
    </row>
    <row r="109" customFormat="false" ht="66.75" hidden="true" customHeight="true" outlineLevel="0" collapsed="false">
      <c r="A109" s="16" t="n">
        <v>120</v>
      </c>
      <c r="B109" s="43" t="s">
        <v>136</v>
      </c>
      <c r="C109" s="29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44" t="s">
        <v>130</v>
      </c>
      <c r="L109" s="24" t="n">
        <v>19</v>
      </c>
    </row>
    <row r="110" customFormat="false" ht="84" hidden="true" customHeight="true" outlineLevel="0" collapsed="false">
      <c r="A110" s="16" t="n">
        <v>121</v>
      </c>
      <c r="B110" s="43" t="s">
        <v>137</v>
      </c>
      <c r="C110" s="29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44" t="s">
        <v>138</v>
      </c>
      <c r="L110" s="24" t="n">
        <v>19</v>
      </c>
    </row>
    <row r="111" customFormat="false" ht="70.5" hidden="true" customHeight="true" outlineLevel="0" collapsed="false">
      <c r="A111" s="16" t="n">
        <v>122</v>
      </c>
      <c r="B111" s="43" t="s">
        <v>139</v>
      </c>
      <c r="C111" s="29" t="n">
        <v>0</v>
      </c>
      <c r="D111" s="29" t="n">
        <v>0</v>
      </c>
      <c r="E111" s="29" t="n">
        <v>0</v>
      </c>
      <c r="F111" s="29" t="n">
        <v>0</v>
      </c>
      <c r="G111" s="29" t="n">
        <v>0</v>
      </c>
      <c r="H111" s="29" t="n">
        <v>0</v>
      </c>
      <c r="I111" s="29" t="n">
        <v>0</v>
      </c>
      <c r="J111" s="29" t="n">
        <v>0</v>
      </c>
      <c r="K111" s="44" t="s">
        <v>138</v>
      </c>
      <c r="L111" s="24" t="n">
        <v>19</v>
      </c>
    </row>
    <row r="112" customFormat="false" ht="27.75" hidden="true" customHeight="true" outlineLevel="0" collapsed="false">
      <c r="A112" s="16" t="n">
        <v>123</v>
      </c>
      <c r="B112" s="43" t="s">
        <v>140</v>
      </c>
      <c r="C112" s="29" t="n">
        <f aca="false">D112+E112+F112+G112+H112+I112+J112</f>
        <v>0</v>
      </c>
      <c r="D112" s="29" t="n">
        <v>0</v>
      </c>
      <c r="E112" s="29" t="n">
        <v>0</v>
      </c>
      <c r="F112" s="29" t="n">
        <v>0</v>
      </c>
      <c r="G112" s="29" t="n">
        <v>0</v>
      </c>
      <c r="H112" s="29" t="n">
        <v>0</v>
      </c>
      <c r="I112" s="29" t="n">
        <v>0</v>
      </c>
      <c r="J112" s="29" t="n">
        <v>0</v>
      </c>
      <c r="K112" s="44" t="s">
        <v>141</v>
      </c>
      <c r="L112" s="24" t="n">
        <v>19</v>
      </c>
    </row>
    <row r="113" customFormat="false" ht="18.75" hidden="true" customHeight="true" outlineLevel="0" collapsed="false">
      <c r="A113" s="16" t="n">
        <v>124</v>
      </c>
      <c r="B113" s="45" t="s">
        <v>17</v>
      </c>
      <c r="C113" s="22" t="n">
        <f aca="false">D113+E113+F113+G113+H113+I113+J113</f>
        <v>0</v>
      </c>
      <c r="D113" s="22" t="n">
        <f aca="false">D112</f>
        <v>0</v>
      </c>
      <c r="E113" s="22" t="n">
        <f aca="false">E112</f>
        <v>0</v>
      </c>
      <c r="F113" s="22" t="n">
        <f aca="false">F112</f>
        <v>0</v>
      </c>
      <c r="G113" s="22" t="n">
        <f aca="false">G112</f>
        <v>0</v>
      </c>
      <c r="H113" s="22" t="n">
        <f aca="false">H112</f>
        <v>0</v>
      </c>
      <c r="I113" s="22" t="n">
        <f aca="false">I112</f>
        <v>0</v>
      </c>
      <c r="J113" s="22" t="n">
        <f aca="false">J112</f>
        <v>0</v>
      </c>
      <c r="K113" s="46"/>
      <c r="L113" s="24" t="n">
        <v>19</v>
      </c>
    </row>
    <row r="114" customFormat="false" ht="33" hidden="true" customHeight="true" outlineLevel="0" collapsed="false">
      <c r="A114" s="16" t="n">
        <v>112</v>
      </c>
      <c r="B114" s="43" t="s">
        <v>142</v>
      </c>
      <c r="C114" s="18" t="n">
        <f aca="false">D114+E114+F114+G114+H114+I114+J114</f>
        <v>0</v>
      </c>
      <c r="D114" s="18" t="n">
        <v>0</v>
      </c>
      <c r="E114" s="18" t="n">
        <v>0</v>
      </c>
      <c r="F114" s="18" t="n">
        <v>0</v>
      </c>
      <c r="G114" s="18" t="n">
        <v>0</v>
      </c>
      <c r="H114" s="18" t="n">
        <v>0</v>
      </c>
      <c r="I114" s="18" t="n">
        <v>0</v>
      </c>
      <c r="J114" s="18" t="n">
        <v>0</v>
      </c>
      <c r="K114" s="44" t="s">
        <v>138</v>
      </c>
      <c r="L114" s="24" t="n">
        <v>19</v>
      </c>
    </row>
    <row r="115" customFormat="false" ht="17.25" hidden="true" customHeight="true" outlineLevel="0" collapsed="false">
      <c r="A115" s="16" t="n">
        <v>113</v>
      </c>
      <c r="B115" s="45" t="s">
        <v>17</v>
      </c>
      <c r="C115" s="22" t="n">
        <f aca="false">C114</f>
        <v>0</v>
      </c>
      <c r="D115" s="22" t="n">
        <f aca="false">D114</f>
        <v>0</v>
      </c>
      <c r="E115" s="22" t="n">
        <f aca="false">E114</f>
        <v>0</v>
      </c>
      <c r="F115" s="22" t="n">
        <f aca="false">F114</f>
        <v>0</v>
      </c>
      <c r="G115" s="22" t="n">
        <f aca="false">G114</f>
        <v>0</v>
      </c>
      <c r="H115" s="22" t="n">
        <f aca="false">H114</f>
        <v>0</v>
      </c>
      <c r="I115" s="22" t="n">
        <f aca="false">I114</f>
        <v>0</v>
      </c>
      <c r="J115" s="22" t="n">
        <f aca="false">J114</f>
        <v>0</v>
      </c>
      <c r="K115" s="44"/>
      <c r="L115" s="24" t="n">
        <v>19</v>
      </c>
    </row>
    <row r="116" customFormat="false" ht="32.25" hidden="true" customHeight="true" outlineLevel="0" collapsed="false">
      <c r="A116" s="16" t="n">
        <v>114</v>
      </c>
      <c r="B116" s="43" t="s">
        <v>143</v>
      </c>
      <c r="C116" s="29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44" t="s">
        <v>138</v>
      </c>
      <c r="L116" s="24"/>
    </row>
    <row r="117" customFormat="false" ht="84.75" hidden="true" customHeight="true" outlineLevel="0" collapsed="false">
      <c r="A117" s="16" t="n">
        <v>128</v>
      </c>
      <c r="B117" s="43" t="s">
        <v>144</v>
      </c>
      <c r="C117" s="29" t="n">
        <v>0</v>
      </c>
      <c r="D117" s="29" t="n">
        <v>0</v>
      </c>
      <c r="E117" s="29" t="n">
        <v>0</v>
      </c>
      <c r="F117" s="29" t="n">
        <v>0</v>
      </c>
      <c r="G117" s="29"/>
      <c r="H117" s="29"/>
      <c r="I117" s="29"/>
      <c r="J117" s="29"/>
      <c r="K117" s="44" t="s">
        <v>145</v>
      </c>
      <c r="L117" s="24" t="n">
        <v>19</v>
      </c>
    </row>
    <row r="118" customFormat="false" ht="66.75" hidden="true" customHeight="true" outlineLevel="0" collapsed="false">
      <c r="A118" s="16" t="n">
        <v>129</v>
      </c>
      <c r="B118" s="43" t="s">
        <v>146</v>
      </c>
      <c r="C118" s="29" t="n">
        <v>0</v>
      </c>
      <c r="D118" s="29" t="n">
        <v>0</v>
      </c>
      <c r="E118" s="29" t="n">
        <v>0</v>
      </c>
      <c r="F118" s="29" t="n">
        <v>0</v>
      </c>
      <c r="G118" s="29"/>
      <c r="H118" s="29"/>
      <c r="I118" s="29"/>
      <c r="J118" s="29"/>
      <c r="K118" s="44" t="s">
        <v>147</v>
      </c>
      <c r="L118" s="24" t="n">
        <v>19</v>
      </c>
    </row>
    <row r="119" customFormat="false" ht="48" hidden="true" customHeight="true" outlineLevel="0" collapsed="false">
      <c r="A119" s="16" t="n">
        <v>130</v>
      </c>
      <c r="B119" s="43" t="s">
        <v>148</v>
      </c>
      <c r="C119" s="29" t="n">
        <v>0</v>
      </c>
      <c r="D119" s="29" t="n">
        <v>0</v>
      </c>
      <c r="E119" s="29" t="n">
        <v>0</v>
      </c>
      <c r="F119" s="29" t="n">
        <v>0</v>
      </c>
      <c r="G119" s="29"/>
      <c r="H119" s="29"/>
      <c r="I119" s="29"/>
      <c r="J119" s="29"/>
      <c r="K119" s="44" t="s">
        <v>147</v>
      </c>
      <c r="L119" s="24" t="n">
        <v>19</v>
      </c>
    </row>
    <row r="120" customFormat="false" ht="51" hidden="true" customHeight="true" outlineLevel="0" collapsed="false">
      <c r="A120" s="16" t="n">
        <v>131</v>
      </c>
      <c r="B120" s="43" t="s">
        <v>149</v>
      </c>
      <c r="C120" s="29" t="n">
        <v>0</v>
      </c>
      <c r="D120" s="29" t="n">
        <v>0</v>
      </c>
      <c r="E120" s="29" t="n">
        <v>0</v>
      </c>
      <c r="F120" s="29" t="n">
        <v>0</v>
      </c>
      <c r="G120" s="29"/>
      <c r="H120" s="29"/>
      <c r="I120" s="29"/>
      <c r="J120" s="29"/>
      <c r="K120" s="44" t="s">
        <v>150</v>
      </c>
      <c r="L120" s="24" t="n">
        <v>19</v>
      </c>
    </row>
    <row r="121" customFormat="false" ht="36.75" hidden="true" customHeight="true" outlineLevel="0" collapsed="false">
      <c r="A121" s="16" t="n">
        <v>132</v>
      </c>
      <c r="B121" s="43" t="s">
        <v>151</v>
      </c>
      <c r="C121" s="29" t="n">
        <v>0</v>
      </c>
      <c r="D121" s="29" t="n">
        <v>0</v>
      </c>
      <c r="E121" s="29" t="n">
        <v>0</v>
      </c>
      <c r="F121" s="29" t="n">
        <v>0</v>
      </c>
      <c r="G121" s="29"/>
      <c r="H121" s="29"/>
      <c r="I121" s="29"/>
      <c r="J121" s="29"/>
      <c r="K121" s="44" t="s">
        <v>150</v>
      </c>
      <c r="L121" s="24" t="n">
        <v>19</v>
      </c>
    </row>
    <row r="122" customFormat="false" ht="78" hidden="true" customHeight="true" outlineLevel="0" collapsed="false">
      <c r="A122" s="16" t="n">
        <v>133</v>
      </c>
      <c r="B122" s="43" t="s">
        <v>152</v>
      </c>
      <c r="C122" s="29" t="n">
        <v>0</v>
      </c>
      <c r="D122" s="29" t="n">
        <v>0</v>
      </c>
      <c r="E122" s="29" t="n">
        <v>0</v>
      </c>
      <c r="F122" s="29" t="n">
        <v>0</v>
      </c>
      <c r="G122" s="29"/>
      <c r="H122" s="29"/>
      <c r="I122" s="29"/>
      <c r="J122" s="29"/>
      <c r="K122" s="44" t="s">
        <v>150</v>
      </c>
      <c r="L122" s="24" t="n">
        <v>19</v>
      </c>
    </row>
    <row r="123" customFormat="false" ht="112.5" hidden="true" customHeight="true" outlineLevel="0" collapsed="false">
      <c r="A123" s="16" t="n">
        <v>134</v>
      </c>
      <c r="B123" s="43" t="s">
        <v>153</v>
      </c>
      <c r="C123" s="29" t="n">
        <v>0</v>
      </c>
      <c r="D123" s="29" t="n">
        <v>0</v>
      </c>
      <c r="E123" s="29" t="n">
        <v>0</v>
      </c>
      <c r="F123" s="29" t="n">
        <v>0</v>
      </c>
      <c r="G123" s="29"/>
      <c r="H123" s="29"/>
      <c r="I123" s="29"/>
      <c r="J123" s="29"/>
      <c r="K123" s="44" t="s">
        <v>154</v>
      </c>
      <c r="L123" s="24" t="n">
        <v>19</v>
      </c>
    </row>
    <row r="124" customFormat="false" ht="129.75" hidden="true" customHeight="true" outlineLevel="0" collapsed="false">
      <c r="A124" s="16" t="n">
        <v>135</v>
      </c>
      <c r="B124" s="43" t="s">
        <v>155</v>
      </c>
      <c r="C124" s="29" t="n">
        <v>0</v>
      </c>
      <c r="D124" s="29" t="n">
        <v>0</v>
      </c>
      <c r="E124" s="29" t="n">
        <v>0</v>
      </c>
      <c r="F124" s="29" t="n">
        <v>0</v>
      </c>
      <c r="G124" s="29"/>
      <c r="H124" s="29"/>
      <c r="I124" s="29"/>
      <c r="J124" s="29"/>
      <c r="K124" s="44" t="s">
        <v>31</v>
      </c>
      <c r="L124" s="24" t="n">
        <v>19</v>
      </c>
    </row>
    <row r="125" customFormat="false" ht="132" hidden="true" customHeight="true" outlineLevel="0" collapsed="false">
      <c r="A125" s="16" t="n">
        <v>136</v>
      </c>
      <c r="B125" s="43" t="s">
        <v>156</v>
      </c>
      <c r="C125" s="29" t="n">
        <v>0</v>
      </c>
      <c r="D125" s="29" t="n">
        <v>0</v>
      </c>
      <c r="E125" s="29" t="n">
        <v>0</v>
      </c>
      <c r="F125" s="29" t="n">
        <v>0</v>
      </c>
      <c r="G125" s="29"/>
      <c r="H125" s="29"/>
      <c r="I125" s="29"/>
      <c r="J125" s="29"/>
      <c r="K125" s="44" t="s">
        <v>157</v>
      </c>
      <c r="L125" s="24" t="n">
        <v>19</v>
      </c>
    </row>
    <row r="126" customFormat="false" ht="0.75" hidden="true" customHeight="true" outlineLevel="0" collapsed="false">
      <c r="A126" s="16" t="n">
        <v>137</v>
      </c>
      <c r="B126" s="43" t="s">
        <v>158</v>
      </c>
      <c r="C126" s="29" t="n">
        <v>0</v>
      </c>
      <c r="D126" s="29" t="n">
        <v>0</v>
      </c>
      <c r="E126" s="29" t="n">
        <v>0</v>
      </c>
      <c r="F126" s="29" t="n">
        <v>0</v>
      </c>
      <c r="G126" s="29"/>
      <c r="H126" s="29"/>
      <c r="I126" s="29"/>
      <c r="J126" s="29"/>
      <c r="K126" s="44" t="s">
        <v>157</v>
      </c>
      <c r="L126" s="24" t="n">
        <v>19</v>
      </c>
    </row>
    <row r="127" customFormat="false" ht="20.25" hidden="false" customHeight="true" outlineLevel="0" collapsed="false">
      <c r="A127" s="16" t="n">
        <v>115</v>
      </c>
      <c r="B127" s="47" t="s">
        <v>159</v>
      </c>
      <c r="C127" s="18" t="n">
        <v>0</v>
      </c>
      <c r="D127" s="18" t="n">
        <v>0</v>
      </c>
      <c r="E127" s="18" t="n">
        <v>0</v>
      </c>
      <c r="F127" s="18" t="n">
        <v>0</v>
      </c>
      <c r="G127" s="18" t="n">
        <v>0</v>
      </c>
      <c r="H127" s="18" t="n">
        <v>0</v>
      </c>
      <c r="I127" s="18" t="n">
        <v>0</v>
      </c>
      <c r="J127" s="18" t="n">
        <v>0</v>
      </c>
      <c r="K127" s="26"/>
      <c r="L127" s="24" t="n">
        <v>6.21</v>
      </c>
    </row>
    <row r="128" customFormat="false" ht="15.75" hidden="false" customHeight="false" outlineLevel="0" collapsed="false">
      <c r="A128" s="16" t="n">
        <v>116</v>
      </c>
      <c r="B128" s="30" t="s">
        <v>17</v>
      </c>
      <c r="C128" s="22" t="n">
        <v>0</v>
      </c>
      <c r="D128" s="22" t="n">
        <v>0</v>
      </c>
      <c r="E128" s="22" t="n">
        <v>0</v>
      </c>
      <c r="F128" s="22" t="n">
        <v>0</v>
      </c>
      <c r="G128" s="22" t="n">
        <v>0</v>
      </c>
      <c r="H128" s="22" t="n">
        <v>0</v>
      </c>
      <c r="I128" s="22" t="n">
        <v>0</v>
      </c>
      <c r="J128" s="22" t="n">
        <v>0</v>
      </c>
      <c r="K128" s="26"/>
      <c r="L128" s="24"/>
    </row>
    <row r="129" customFormat="false" ht="33.6" hidden="false" customHeight="true" outlineLevel="0" collapsed="false">
      <c r="A129" s="16" t="n">
        <v>117</v>
      </c>
      <c r="B129" s="28" t="s">
        <v>160</v>
      </c>
      <c r="C129" s="29" t="n">
        <v>0</v>
      </c>
      <c r="D129" s="29" t="n">
        <v>0</v>
      </c>
      <c r="E129" s="29" t="n">
        <v>0</v>
      </c>
      <c r="F129" s="29" t="n">
        <v>0</v>
      </c>
      <c r="G129" s="29" t="n">
        <v>0</v>
      </c>
      <c r="H129" s="29" t="n">
        <v>0</v>
      </c>
      <c r="I129" s="29" t="n">
        <v>0</v>
      </c>
      <c r="J129" s="29" t="n">
        <v>0</v>
      </c>
      <c r="K129" s="26" t="s">
        <v>31</v>
      </c>
      <c r="L129" s="24" t="n">
        <v>21</v>
      </c>
    </row>
    <row r="130" customFormat="false" ht="31.5" hidden="false" customHeight="true" outlineLevel="0" collapsed="false">
      <c r="A130" s="16" t="n">
        <v>118</v>
      </c>
      <c r="B130" s="28" t="s">
        <v>161</v>
      </c>
      <c r="C130" s="29" t="n">
        <v>0</v>
      </c>
      <c r="D130" s="29" t="n">
        <v>0</v>
      </c>
      <c r="E130" s="29" t="n">
        <v>0</v>
      </c>
      <c r="F130" s="29" t="n">
        <v>0</v>
      </c>
      <c r="G130" s="29" t="n">
        <v>0</v>
      </c>
      <c r="H130" s="29" t="n">
        <v>0</v>
      </c>
      <c r="I130" s="29" t="n">
        <v>0</v>
      </c>
      <c r="J130" s="29" t="n">
        <v>0</v>
      </c>
      <c r="K130" s="26" t="s">
        <v>162</v>
      </c>
      <c r="L130" s="24" t="n">
        <v>21</v>
      </c>
    </row>
    <row r="131" customFormat="false" ht="47.25" hidden="false" customHeight="true" outlineLevel="0" collapsed="false">
      <c r="A131" s="16" t="n">
        <v>119</v>
      </c>
      <c r="B131" s="28" t="s">
        <v>163</v>
      </c>
      <c r="C131" s="29" t="n">
        <v>0</v>
      </c>
      <c r="D131" s="29" t="n">
        <v>0</v>
      </c>
      <c r="E131" s="29" t="n">
        <v>0</v>
      </c>
      <c r="F131" s="29" t="n">
        <v>0</v>
      </c>
      <c r="G131" s="29" t="n">
        <v>0</v>
      </c>
      <c r="H131" s="29" t="n">
        <v>0</v>
      </c>
      <c r="I131" s="29" t="n">
        <v>0</v>
      </c>
      <c r="J131" s="29" t="n">
        <v>0</v>
      </c>
      <c r="K131" s="26" t="s">
        <v>164</v>
      </c>
      <c r="L131" s="24" t="n">
        <v>21</v>
      </c>
    </row>
    <row r="132" customFormat="false" ht="80.25" hidden="false" customHeight="true" outlineLevel="0" collapsed="false">
      <c r="A132" s="16" t="n">
        <v>120</v>
      </c>
      <c r="B132" s="28" t="s">
        <v>165</v>
      </c>
      <c r="C132" s="29" t="n">
        <v>0</v>
      </c>
      <c r="D132" s="29" t="n">
        <v>0</v>
      </c>
      <c r="E132" s="29" t="n">
        <v>0</v>
      </c>
      <c r="F132" s="29" t="n">
        <v>0</v>
      </c>
      <c r="G132" s="29" t="n">
        <v>0</v>
      </c>
      <c r="H132" s="29" t="n">
        <v>0</v>
      </c>
      <c r="I132" s="29" t="n">
        <v>0</v>
      </c>
      <c r="J132" s="29" t="n">
        <v>0</v>
      </c>
      <c r="K132" s="26" t="s">
        <v>87</v>
      </c>
      <c r="L132" s="24" t="n">
        <v>21</v>
      </c>
    </row>
    <row r="133" customFormat="false" ht="63.75" hidden="false" customHeight="true" outlineLevel="0" collapsed="false">
      <c r="A133" s="16" t="n">
        <v>121</v>
      </c>
      <c r="B133" s="28" t="s">
        <v>166</v>
      </c>
      <c r="C133" s="29" t="n">
        <v>0</v>
      </c>
      <c r="D133" s="29" t="n">
        <v>0</v>
      </c>
      <c r="E133" s="29" t="n">
        <v>0</v>
      </c>
      <c r="F133" s="29" t="n">
        <v>0</v>
      </c>
      <c r="G133" s="29" t="n">
        <v>0</v>
      </c>
      <c r="H133" s="29" t="n">
        <v>0</v>
      </c>
      <c r="I133" s="29" t="n">
        <v>0</v>
      </c>
      <c r="J133" s="29" t="n">
        <v>0</v>
      </c>
      <c r="K133" s="48" t="s">
        <v>167</v>
      </c>
      <c r="L133" s="24" t="n">
        <v>21</v>
      </c>
    </row>
    <row r="134" customFormat="false" ht="47.25" hidden="false" customHeight="true" outlineLevel="0" collapsed="false">
      <c r="A134" s="16" t="n">
        <v>122</v>
      </c>
      <c r="B134" s="28" t="s">
        <v>168</v>
      </c>
      <c r="C134" s="29" t="n">
        <v>0</v>
      </c>
      <c r="D134" s="29" t="n">
        <v>0</v>
      </c>
      <c r="E134" s="29" t="n">
        <v>0</v>
      </c>
      <c r="F134" s="29" t="n">
        <v>0</v>
      </c>
      <c r="G134" s="29" t="n">
        <v>0</v>
      </c>
      <c r="H134" s="29" t="n">
        <v>0</v>
      </c>
      <c r="I134" s="29" t="n">
        <v>0</v>
      </c>
      <c r="J134" s="29" t="n">
        <v>0</v>
      </c>
      <c r="K134" s="35" t="s">
        <v>169</v>
      </c>
      <c r="L134" s="24" t="n">
        <v>6.21</v>
      </c>
    </row>
    <row r="135" customFormat="false" ht="63.75" hidden="false" customHeight="true" outlineLevel="0" collapsed="false">
      <c r="A135" s="16" t="n">
        <v>123</v>
      </c>
      <c r="B135" s="28" t="s">
        <v>170</v>
      </c>
      <c r="C135" s="29" t="n">
        <v>0</v>
      </c>
      <c r="D135" s="29" t="n">
        <v>0</v>
      </c>
      <c r="E135" s="29" t="n">
        <v>0</v>
      </c>
      <c r="F135" s="29" t="n">
        <v>0</v>
      </c>
      <c r="G135" s="29" t="n">
        <v>0</v>
      </c>
      <c r="H135" s="29" t="n">
        <v>0</v>
      </c>
      <c r="I135" s="29" t="n">
        <v>0</v>
      </c>
      <c r="J135" s="29" t="n">
        <v>0</v>
      </c>
      <c r="K135" s="48" t="s">
        <v>167</v>
      </c>
      <c r="L135" s="24" t="n">
        <v>6.21</v>
      </c>
    </row>
    <row r="136" customFormat="false" ht="64.5" hidden="false" customHeight="true" outlineLevel="0" collapsed="false">
      <c r="A136" s="16" t="n">
        <v>124</v>
      </c>
      <c r="B136" s="28" t="s">
        <v>171</v>
      </c>
      <c r="C136" s="29" t="n">
        <f aca="false">SUM(D136:I136)</f>
        <v>21</v>
      </c>
      <c r="D136" s="29" t="n">
        <v>0</v>
      </c>
      <c r="E136" s="29" t="n">
        <v>0</v>
      </c>
      <c r="F136" s="29" t="n">
        <v>0</v>
      </c>
      <c r="G136" s="29" t="n">
        <f aca="false">SUM(H136:M136)</f>
        <v>21</v>
      </c>
      <c r="H136" s="29" t="n">
        <v>0</v>
      </c>
      <c r="I136" s="29" t="n">
        <v>0</v>
      </c>
      <c r="J136" s="29" t="n">
        <v>0</v>
      </c>
      <c r="K136" s="26" t="s">
        <v>172</v>
      </c>
      <c r="L136" s="24" t="n">
        <v>21</v>
      </c>
    </row>
    <row r="137" customFormat="false" ht="48.75" hidden="false" customHeight="true" outlineLevel="0" collapsed="false">
      <c r="A137" s="16" t="n">
        <v>125</v>
      </c>
      <c r="B137" s="28" t="s">
        <v>173</v>
      </c>
      <c r="C137" s="29" t="n">
        <v>0</v>
      </c>
      <c r="D137" s="29" t="n">
        <v>0</v>
      </c>
      <c r="E137" s="29" t="n">
        <v>0</v>
      </c>
      <c r="F137" s="29" t="n">
        <v>0</v>
      </c>
      <c r="G137" s="29" t="n">
        <v>0</v>
      </c>
      <c r="H137" s="29" t="n">
        <v>0</v>
      </c>
      <c r="I137" s="29" t="n">
        <v>0</v>
      </c>
      <c r="J137" s="29" t="n">
        <v>0</v>
      </c>
      <c r="K137" s="26" t="s">
        <v>162</v>
      </c>
      <c r="L137" s="24" t="n">
        <v>6.21</v>
      </c>
    </row>
    <row r="138" customFormat="false" ht="51" hidden="false" customHeight="true" outlineLevel="0" collapsed="false">
      <c r="A138" s="16" t="n">
        <v>126</v>
      </c>
      <c r="B138" s="28" t="s">
        <v>174</v>
      </c>
      <c r="C138" s="29" t="n">
        <f aca="false">SUM(D138:I138)</f>
        <v>6.21</v>
      </c>
      <c r="D138" s="29" t="n">
        <v>0</v>
      </c>
      <c r="E138" s="29" t="n">
        <v>0</v>
      </c>
      <c r="F138" s="29" t="n">
        <v>0</v>
      </c>
      <c r="G138" s="29" t="n">
        <f aca="false">SUM(H138:M138)</f>
        <v>6.21</v>
      </c>
      <c r="H138" s="29" t="n">
        <v>0</v>
      </c>
      <c r="I138" s="29" t="n">
        <v>0</v>
      </c>
      <c r="J138" s="29" t="n">
        <v>0</v>
      </c>
      <c r="K138" s="26" t="s">
        <v>162</v>
      </c>
      <c r="L138" s="24" t="n">
        <v>6.21</v>
      </c>
    </row>
    <row r="139" customFormat="false" ht="48.75" hidden="false" customHeight="true" outlineLevel="0" collapsed="false">
      <c r="A139" s="16" t="n">
        <v>127</v>
      </c>
      <c r="B139" s="28" t="s">
        <v>175</v>
      </c>
      <c r="C139" s="29" t="n">
        <v>0</v>
      </c>
      <c r="D139" s="29" t="n">
        <v>0</v>
      </c>
      <c r="E139" s="29" t="n">
        <v>0</v>
      </c>
      <c r="F139" s="29" t="n">
        <v>0</v>
      </c>
      <c r="G139" s="29" t="n">
        <v>0</v>
      </c>
      <c r="H139" s="29" t="n">
        <v>0</v>
      </c>
      <c r="I139" s="29" t="n">
        <v>0</v>
      </c>
      <c r="J139" s="29" t="n">
        <v>0</v>
      </c>
      <c r="K139" s="26" t="s">
        <v>176</v>
      </c>
      <c r="L139" s="24" t="n">
        <v>21</v>
      </c>
    </row>
    <row r="140" customFormat="false" ht="22.5" hidden="false" customHeight="true" outlineLevel="0" collapsed="false">
      <c r="A140" s="16" t="n">
        <v>128</v>
      </c>
      <c r="B140" s="42" t="s">
        <v>177</v>
      </c>
      <c r="C140" s="18" t="n">
        <f aca="false">D140+E140+F140+G140+H140+I140+J140</f>
        <v>217824.00847</v>
      </c>
      <c r="D140" s="18" t="n">
        <f aca="false">D142+D144+D146+D148+D150+D152+D155+D157</f>
        <v>29686.12162</v>
      </c>
      <c r="E140" s="18" t="n">
        <f aca="false">E142+E144+E146+E148+E150+E152+E155+E157</f>
        <v>30701.29975</v>
      </c>
      <c r="F140" s="18" t="n">
        <f aca="false">F142+F144+F146+F148+F150+F152+F155+F157</f>
        <v>31487.31742</v>
      </c>
      <c r="G140" s="18" t="n">
        <f aca="false">G142+G144+G146+G148+G150+G152+G155+G157</f>
        <v>31487.31742</v>
      </c>
      <c r="H140" s="18" t="n">
        <f aca="false">H142+H144+H146+H148+H150+H152+H155+H157</f>
        <v>31487.31742</v>
      </c>
      <c r="I140" s="18" t="n">
        <f aca="false">I142+I144+I146+I148+I150+I152+I155+I157</f>
        <v>31487.31742</v>
      </c>
      <c r="J140" s="18" t="n">
        <f aca="false">J142+J144+J146+J148+J150+J152+J155+J157</f>
        <v>31487.31742</v>
      </c>
      <c r="K140" s="26"/>
      <c r="L140" s="24" t="n">
        <v>25</v>
      </c>
    </row>
    <row r="141" customFormat="false" ht="15.75" hidden="false" customHeight="false" outlineLevel="0" collapsed="false">
      <c r="A141" s="16" t="n">
        <v>129</v>
      </c>
      <c r="B141" s="30" t="s">
        <v>17</v>
      </c>
      <c r="C141" s="22" t="n">
        <f aca="false">D141+E141+F141+G141+H141+I141+J141</f>
        <v>217824.00847</v>
      </c>
      <c r="D141" s="22" t="n">
        <f aca="false">D140</f>
        <v>29686.12162</v>
      </c>
      <c r="E141" s="22" t="n">
        <f aca="false">E140</f>
        <v>30701.29975</v>
      </c>
      <c r="F141" s="22" t="n">
        <f aca="false">F140</f>
        <v>31487.31742</v>
      </c>
      <c r="G141" s="22" t="n">
        <f aca="false">G140</f>
        <v>31487.31742</v>
      </c>
      <c r="H141" s="22" t="n">
        <f aca="false">H140</f>
        <v>31487.31742</v>
      </c>
      <c r="I141" s="22" t="n">
        <f aca="false">I140</f>
        <v>31487.31742</v>
      </c>
      <c r="J141" s="22" t="n">
        <f aca="false">J140</f>
        <v>31487.31742</v>
      </c>
      <c r="K141" s="26"/>
      <c r="L141" s="24"/>
    </row>
    <row r="142" customFormat="false" ht="32.25" hidden="false" customHeight="true" outlineLevel="0" collapsed="false">
      <c r="A142" s="16" t="n">
        <v>130</v>
      </c>
      <c r="B142" s="28" t="s">
        <v>178</v>
      </c>
      <c r="C142" s="18" t="n">
        <f aca="false">D142+E142+F142+G142+H142+I142+J142</f>
        <v>68.77248</v>
      </c>
      <c r="D142" s="18" t="n">
        <v>33.712</v>
      </c>
      <c r="E142" s="18" t="n">
        <v>35.06048</v>
      </c>
      <c r="F142" s="18" t="n">
        <v>0</v>
      </c>
      <c r="G142" s="18" t="n">
        <v>0</v>
      </c>
      <c r="H142" s="18" t="n">
        <v>0</v>
      </c>
      <c r="I142" s="18" t="n">
        <v>0</v>
      </c>
      <c r="J142" s="18" t="n">
        <v>0</v>
      </c>
      <c r="K142" s="26" t="s">
        <v>57</v>
      </c>
      <c r="L142" s="24" t="n">
        <v>25</v>
      </c>
    </row>
    <row r="143" customFormat="false" ht="18.75" hidden="false" customHeight="true" outlineLevel="0" collapsed="false">
      <c r="A143" s="16" t="n">
        <v>131</v>
      </c>
      <c r="B143" s="33" t="s">
        <v>17</v>
      </c>
      <c r="C143" s="22" t="n">
        <f aca="false">D143+E143+F143+G143+H143+I143+J143</f>
        <v>68.77248</v>
      </c>
      <c r="D143" s="22" t="n">
        <f aca="false">D142</f>
        <v>33.712</v>
      </c>
      <c r="E143" s="22" t="n">
        <f aca="false">E142</f>
        <v>35.06048</v>
      </c>
      <c r="F143" s="22" t="n">
        <f aca="false">F142</f>
        <v>0</v>
      </c>
      <c r="G143" s="22" t="n">
        <f aca="false">G142</f>
        <v>0</v>
      </c>
      <c r="H143" s="22" t="n">
        <f aca="false">H142</f>
        <v>0</v>
      </c>
      <c r="I143" s="22" t="n">
        <f aca="false">I142</f>
        <v>0</v>
      </c>
      <c r="J143" s="22" t="n">
        <f aca="false">J142</f>
        <v>0</v>
      </c>
      <c r="K143" s="26"/>
      <c r="L143" s="24"/>
    </row>
    <row r="144" customFormat="false" ht="35.25" hidden="false" customHeight="true" outlineLevel="0" collapsed="false">
      <c r="A144" s="16" t="n">
        <v>132</v>
      </c>
      <c r="B144" s="28" t="s">
        <v>179</v>
      </c>
      <c r="C144" s="18" t="n">
        <f aca="false">D144+E144+F144+G144+H144+I144+J144</f>
        <v>4192.64042</v>
      </c>
      <c r="D144" s="18" t="n">
        <v>597.7129</v>
      </c>
      <c r="E144" s="18" t="n">
        <v>621.62142</v>
      </c>
      <c r="F144" s="18" t="n">
        <v>594.66122</v>
      </c>
      <c r="G144" s="18" t="n">
        <v>594.66122</v>
      </c>
      <c r="H144" s="18" t="n">
        <v>594.66122</v>
      </c>
      <c r="I144" s="18" t="n">
        <v>594.66122</v>
      </c>
      <c r="J144" s="18" t="n">
        <v>594.66122</v>
      </c>
      <c r="K144" s="26" t="s">
        <v>180</v>
      </c>
      <c r="L144" s="24" t="n">
        <v>25</v>
      </c>
    </row>
    <row r="145" customFormat="false" ht="15.75" hidden="false" customHeight="true" outlineLevel="0" collapsed="false">
      <c r="A145" s="16" t="n">
        <v>133</v>
      </c>
      <c r="B145" s="27" t="s">
        <v>17</v>
      </c>
      <c r="C145" s="22" t="n">
        <f aca="false">D145+E145+F145+G145+H145+I145+J145</f>
        <v>4192.64042</v>
      </c>
      <c r="D145" s="22" t="n">
        <f aca="false">D144</f>
        <v>597.7129</v>
      </c>
      <c r="E145" s="22" t="n">
        <f aca="false">E144</f>
        <v>621.62142</v>
      </c>
      <c r="F145" s="22" t="n">
        <f aca="false">F144</f>
        <v>594.66122</v>
      </c>
      <c r="G145" s="22" t="n">
        <f aca="false">G144</f>
        <v>594.66122</v>
      </c>
      <c r="H145" s="22" t="n">
        <f aca="false">H144</f>
        <v>594.66122</v>
      </c>
      <c r="I145" s="22" t="n">
        <f aca="false">I144</f>
        <v>594.66122</v>
      </c>
      <c r="J145" s="22" t="n">
        <f aca="false">J144</f>
        <v>594.66122</v>
      </c>
      <c r="K145" s="26"/>
      <c r="L145" s="24"/>
    </row>
    <row r="146" customFormat="false" ht="19.5" hidden="false" customHeight="true" outlineLevel="0" collapsed="false">
      <c r="A146" s="16" t="n">
        <v>134</v>
      </c>
      <c r="B146" s="49" t="s">
        <v>181</v>
      </c>
      <c r="C146" s="18" t="n">
        <f aca="false">D146+E146+F146+G146+H146+I146+J146</f>
        <v>619.4</v>
      </c>
      <c r="D146" s="18" t="n">
        <v>280.11927</v>
      </c>
      <c r="E146" s="18" t="n">
        <v>339.28073</v>
      </c>
      <c r="F146" s="18" t="n">
        <v>0</v>
      </c>
      <c r="G146" s="18" t="n">
        <v>0</v>
      </c>
      <c r="H146" s="18" t="n">
        <v>0</v>
      </c>
      <c r="I146" s="18" t="n">
        <v>0</v>
      </c>
      <c r="J146" s="18" t="n">
        <v>0</v>
      </c>
      <c r="K146" s="50" t="s">
        <v>182</v>
      </c>
      <c r="L146" s="24" t="n">
        <v>25</v>
      </c>
    </row>
    <row r="147" customFormat="false" ht="18.75" hidden="false" customHeight="true" outlineLevel="0" collapsed="false">
      <c r="A147" s="16" t="n">
        <v>135</v>
      </c>
      <c r="B147" s="21" t="s">
        <v>17</v>
      </c>
      <c r="C147" s="22" t="n">
        <f aca="false">D147+E147+F147+G147+H147+I147+J147</f>
        <v>619.4</v>
      </c>
      <c r="D147" s="22" t="n">
        <f aca="false">D146</f>
        <v>280.11927</v>
      </c>
      <c r="E147" s="22" t="n">
        <f aca="false">E146</f>
        <v>339.28073</v>
      </c>
      <c r="F147" s="22" t="n">
        <f aca="false">F146</f>
        <v>0</v>
      </c>
      <c r="G147" s="22" t="n">
        <f aca="false">H147+I147+J147+K147+L147+M147+N147</f>
        <v>0</v>
      </c>
      <c r="H147" s="22" t="n">
        <f aca="false">H146</f>
        <v>0</v>
      </c>
      <c r="I147" s="22" t="n">
        <f aca="false">I146</f>
        <v>0</v>
      </c>
      <c r="J147" s="22" t="n">
        <f aca="false">J146</f>
        <v>0</v>
      </c>
      <c r="K147" s="50"/>
      <c r="L147" s="24"/>
    </row>
    <row r="148" customFormat="false" ht="33" hidden="false" customHeight="true" outlineLevel="0" collapsed="false">
      <c r="A148" s="16" t="n">
        <v>136</v>
      </c>
      <c r="B148" s="34" t="s">
        <v>183</v>
      </c>
      <c r="C148" s="18" t="n">
        <f aca="false">D148+E148+F148+G148+H148+I148+J148</f>
        <v>145.6</v>
      </c>
      <c r="D148" s="18" t="n">
        <v>20.8</v>
      </c>
      <c r="E148" s="18" t="n">
        <v>20.8</v>
      </c>
      <c r="F148" s="18" t="n">
        <v>20.8</v>
      </c>
      <c r="G148" s="18" t="n">
        <v>20.8</v>
      </c>
      <c r="H148" s="18" t="n">
        <v>20.8</v>
      </c>
      <c r="I148" s="18" t="n">
        <v>20.8</v>
      </c>
      <c r="J148" s="18" t="n">
        <v>20.8</v>
      </c>
      <c r="K148" s="26" t="s">
        <v>57</v>
      </c>
      <c r="L148" s="24" t="n">
        <v>25</v>
      </c>
    </row>
    <row r="149" customFormat="false" ht="15.75" hidden="false" customHeight="true" outlineLevel="0" collapsed="false">
      <c r="A149" s="16" t="n">
        <v>137</v>
      </c>
      <c r="B149" s="33" t="s">
        <v>17</v>
      </c>
      <c r="C149" s="22" t="n">
        <f aca="false">D149+E149+F149+G149+H149+I149+J149</f>
        <v>145.6</v>
      </c>
      <c r="D149" s="22" t="n">
        <f aca="false">D148</f>
        <v>20.8</v>
      </c>
      <c r="E149" s="22" t="n">
        <f aca="false">E148</f>
        <v>20.8</v>
      </c>
      <c r="F149" s="22" t="n">
        <f aca="false">F148</f>
        <v>20.8</v>
      </c>
      <c r="G149" s="22" t="n">
        <f aca="false">G148</f>
        <v>20.8</v>
      </c>
      <c r="H149" s="22" t="n">
        <f aca="false">H148</f>
        <v>20.8</v>
      </c>
      <c r="I149" s="22" t="n">
        <f aca="false">I148</f>
        <v>20.8</v>
      </c>
      <c r="J149" s="22" t="n">
        <f aca="false">J148</f>
        <v>20.8</v>
      </c>
      <c r="K149" s="26"/>
      <c r="L149" s="24"/>
    </row>
    <row r="150" customFormat="false" ht="32.25" hidden="false" customHeight="true" outlineLevel="0" collapsed="false">
      <c r="A150" s="16" t="n">
        <v>138</v>
      </c>
      <c r="B150" s="34" t="s">
        <v>184</v>
      </c>
      <c r="C150" s="18" t="n">
        <f aca="false">D150+E150+F150+G150+H150+I150+J150</f>
        <v>0</v>
      </c>
      <c r="D150" s="18" t="n">
        <v>0</v>
      </c>
      <c r="E150" s="18" t="n">
        <v>0</v>
      </c>
      <c r="F150" s="18" t="n">
        <v>0</v>
      </c>
      <c r="G150" s="18" t="n">
        <v>0</v>
      </c>
      <c r="H150" s="18" t="n">
        <v>0</v>
      </c>
      <c r="I150" s="18" t="n">
        <v>0</v>
      </c>
      <c r="J150" s="18" t="n">
        <v>0</v>
      </c>
      <c r="K150" s="26" t="s">
        <v>57</v>
      </c>
      <c r="L150" s="24" t="n">
        <v>25</v>
      </c>
    </row>
    <row r="151" customFormat="false" ht="15.75" hidden="false" customHeight="true" outlineLevel="0" collapsed="false">
      <c r="A151" s="16" t="n">
        <v>139</v>
      </c>
      <c r="B151" s="33" t="s">
        <v>17</v>
      </c>
      <c r="C151" s="22" t="n">
        <f aca="false">D151+E151+F151+G151+H151+I151+J151</f>
        <v>0</v>
      </c>
      <c r="D151" s="22" t="n">
        <f aca="false">D150</f>
        <v>0</v>
      </c>
      <c r="E151" s="22" t="n">
        <f aca="false">E150</f>
        <v>0</v>
      </c>
      <c r="F151" s="22" t="n">
        <f aca="false">F150</f>
        <v>0</v>
      </c>
      <c r="G151" s="22" t="n">
        <f aca="false">H151+I151+J151+K151+L151+M151+N151</f>
        <v>0</v>
      </c>
      <c r="H151" s="22" t="n">
        <f aca="false">H150</f>
        <v>0</v>
      </c>
      <c r="I151" s="22" t="n">
        <f aca="false">I150</f>
        <v>0</v>
      </c>
      <c r="J151" s="22" t="n">
        <f aca="false">J150</f>
        <v>0</v>
      </c>
      <c r="K151" s="26"/>
      <c r="L151" s="24"/>
    </row>
    <row r="152" customFormat="false" ht="32.25" hidden="false" customHeight="true" outlineLevel="0" collapsed="false">
      <c r="A152" s="16" t="n">
        <v>140</v>
      </c>
      <c r="B152" s="28" t="s">
        <v>185</v>
      </c>
      <c r="C152" s="18" t="n">
        <f aca="false">C154</f>
        <v>210447.00677</v>
      </c>
      <c r="D152" s="18" t="n">
        <f aca="false">D154</f>
        <v>28438.17745</v>
      </c>
      <c r="E152" s="18" t="n">
        <f aca="false">E154</f>
        <v>29356.31312</v>
      </c>
      <c r="F152" s="18" t="n">
        <f aca="false">F154</f>
        <v>30530.50324</v>
      </c>
      <c r="G152" s="18" t="n">
        <f aca="false">G154</f>
        <v>30530.50324</v>
      </c>
      <c r="H152" s="18" t="n">
        <f aca="false">H154</f>
        <v>30530.50324</v>
      </c>
      <c r="I152" s="18" t="n">
        <f aca="false">I154</f>
        <v>30530.50324</v>
      </c>
      <c r="J152" s="18" t="n">
        <f aca="false">J154</f>
        <v>30530.50324</v>
      </c>
      <c r="K152" s="26" t="s">
        <v>31</v>
      </c>
      <c r="L152" s="24" t="n">
        <v>25</v>
      </c>
    </row>
    <row r="153" customFormat="false" ht="15.75" hidden="true" customHeight="true" outlineLevel="0" collapsed="false">
      <c r="A153" s="16"/>
      <c r="B153" s="28" t="s">
        <v>186</v>
      </c>
      <c r="C153" s="29" t="n">
        <f aca="false">SUM(D153:I153)</f>
        <v>66599.07644</v>
      </c>
      <c r="D153" s="29" t="n">
        <v>22640.89644</v>
      </c>
      <c r="E153" s="29" t="n">
        <v>21979.09</v>
      </c>
      <c r="F153" s="29" t="n">
        <v>21979.09</v>
      </c>
      <c r="G153" s="29"/>
      <c r="H153" s="29"/>
      <c r="I153" s="29"/>
      <c r="J153" s="29"/>
      <c r="K153" s="26"/>
      <c r="L153" s="24"/>
    </row>
    <row r="154" customFormat="false" ht="15.75" hidden="false" customHeight="true" outlineLevel="0" collapsed="false">
      <c r="A154" s="16" t="n">
        <v>141</v>
      </c>
      <c r="B154" s="33" t="s">
        <v>17</v>
      </c>
      <c r="C154" s="22" t="n">
        <f aca="false">D154+E154+F154+G154+H154+I154+J154</f>
        <v>210447.00677</v>
      </c>
      <c r="D154" s="22" t="n">
        <v>28438.17745</v>
      </c>
      <c r="E154" s="22" t="n">
        <v>29356.31312</v>
      </c>
      <c r="F154" s="22" t="n">
        <v>30530.50324</v>
      </c>
      <c r="G154" s="22" t="n">
        <v>30530.50324</v>
      </c>
      <c r="H154" s="22" t="n">
        <v>30530.50324</v>
      </c>
      <c r="I154" s="22" t="n">
        <v>30530.50324</v>
      </c>
      <c r="J154" s="22" t="n">
        <v>30530.50324</v>
      </c>
      <c r="K154" s="26"/>
      <c r="L154" s="24"/>
    </row>
    <row r="155" customFormat="false" ht="47.25" hidden="false" customHeight="true" outlineLevel="0" collapsed="false">
      <c r="A155" s="16" t="n">
        <v>142</v>
      </c>
      <c r="B155" s="34" t="s">
        <v>187</v>
      </c>
      <c r="C155" s="18" t="n">
        <f aca="false">D155+E155+F155+G155+H155+I155+J155</f>
        <v>0</v>
      </c>
      <c r="D155" s="18" t="n">
        <v>0</v>
      </c>
      <c r="E155" s="18" t="n">
        <v>0</v>
      </c>
      <c r="F155" s="18" t="n">
        <v>0</v>
      </c>
      <c r="G155" s="18" t="n">
        <v>0</v>
      </c>
      <c r="H155" s="18" t="n">
        <v>0</v>
      </c>
      <c r="I155" s="18" t="n">
        <v>0</v>
      </c>
      <c r="J155" s="18" t="n">
        <v>0</v>
      </c>
      <c r="K155" s="26" t="s">
        <v>57</v>
      </c>
      <c r="L155" s="24" t="n">
        <v>12.23</v>
      </c>
    </row>
    <row r="156" customFormat="false" ht="18" hidden="false" customHeight="true" outlineLevel="0" collapsed="false">
      <c r="A156" s="16" t="n">
        <v>143</v>
      </c>
      <c r="B156" s="33" t="s">
        <v>17</v>
      </c>
      <c r="C156" s="22" t="n">
        <f aca="false">D156+E156+F156+G156+H156+I156+J156</f>
        <v>0</v>
      </c>
      <c r="D156" s="22" t="n">
        <f aca="false">D155</f>
        <v>0</v>
      </c>
      <c r="E156" s="22" t="n">
        <f aca="false">E155</f>
        <v>0</v>
      </c>
      <c r="F156" s="22" t="n">
        <f aca="false">F155</f>
        <v>0</v>
      </c>
      <c r="G156" s="22" t="n">
        <f aca="false">G155</f>
        <v>0</v>
      </c>
      <c r="H156" s="22" t="n">
        <f aca="false">H155</f>
        <v>0</v>
      </c>
      <c r="I156" s="22" t="n">
        <f aca="false">I155</f>
        <v>0</v>
      </c>
      <c r="J156" s="22" t="n">
        <f aca="false">J155</f>
        <v>0</v>
      </c>
      <c r="K156" s="26"/>
      <c r="L156" s="24"/>
    </row>
    <row r="157" customFormat="false" ht="38.25" hidden="false" customHeight="true" outlineLevel="0" collapsed="false">
      <c r="A157" s="16"/>
      <c r="B157" s="34" t="s">
        <v>188</v>
      </c>
      <c r="C157" s="18" t="n">
        <f aca="false">D157+E157+F157+G157+H157+I157+J157</f>
        <v>2350.5888</v>
      </c>
      <c r="D157" s="18" t="n">
        <v>315.6</v>
      </c>
      <c r="E157" s="18" t="n">
        <v>328.224</v>
      </c>
      <c r="F157" s="18" t="n">
        <v>341.35296</v>
      </c>
      <c r="G157" s="18" t="n">
        <v>341.35296</v>
      </c>
      <c r="H157" s="18" t="n">
        <v>341.35296</v>
      </c>
      <c r="I157" s="18" t="n">
        <v>341.35296</v>
      </c>
      <c r="J157" s="18" t="n">
        <v>341.35296</v>
      </c>
      <c r="K157" s="26"/>
      <c r="L157" s="24"/>
    </row>
    <row r="158" customFormat="false" ht="18" hidden="false" customHeight="true" outlineLevel="0" collapsed="false">
      <c r="A158" s="16"/>
      <c r="B158" s="33" t="s">
        <v>17</v>
      </c>
      <c r="C158" s="22" t="n">
        <f aca="false">D158+E158+F158+G158+H158+I158+J158</f>
        <v>2350.5888</v>
      </c>
      <c r="D158" s="22" t="n">
        <f aca="false">D157</f>
        <v>315.6</v>
      </c>
      <c r="E158" s="22" t="n">
        <f aca="false">E157</f>
        <v>328.224</v>
      </c>
      <c r="F158" s="22" t="n">
        <f aca="false">F157</f>
        <v>341.35296</v>
      </c>
      <c r="G158" s="22" t="n">
        <f aca="false">G157</f>
        <v>341.35296</v>
      </c>
      <c r="H158" s="22" t="n">
        <f aca="false">H157</f>
        <v>341.35296</v>
      </c>
      <c r="I158" s="22" t="n">
        <f aca="false">I157</f>
        <v>341.35296</v>
      </c>
      <c r="J158" s="22" t="n">
        <f aca="false">J157</f>
        <v>341.35296</v>
      </c>
      <c r="K158" s="26"/>
      <c r="L158" s="24"/>
    </row>
    <row r="159" customFormat="false" ht="22.5" hidden="false" customHeight="true" outlineLevel="0" collapsed="false">
      <c r="A159" s="16" t="n">
        <v>152</v>
      </c>
      <c r="B159" s="23" t="s">
        <v>189</v>
      </c>
      <c r="C159" s="23"/>
      <c r="D159" s="23"/>
      <c r="E159" s="23"/>
      <c r="F159" s="23"/>
      <c r="G159" s="23"/>
      <c r="H159" s="23"/>
      <c r="I159" s="23"/>
      <c r="J159" s="23"/>
      <c r="K159" s="23"/>
      <c r="L159" s="23"/>
    </row>
    <row r="160" customFormat="false" ht="18.75" hidden="false" customHeight="true" outlineLevel="0" collapsed="false">
      <c r="A160" s="16" t="n">
        <v>153</v>
      </c>
      <c r="B160" s="17" t="s">
        <v>20</v>
      </c>
      <c r="C160" s="18" t="n">
        <f aca="false">D160+E160+F160+G160+H160+I160+J160</f>
        <v>16174.02814</v>
      </c>
      <c r="D160" s="18" t="n">
        <f aca="false">D163+D169+D171</f>
        <v>2190.92199</v>
      </c>
      <c r="E160" s="18" t="n">
        <f aca="false">E163+E169+E171</f>
        <v>2259.8026</v>
      </c>
      <c r="F160" s="18" t="n">
        <f aca="false">F163+F169+F171</f>
        <v>2344.66071</v>
      </c>
      <c r="G160" s="18" t="n">
        <f aca="false">G163+G169+G171</f>
        <v>2344.66071</v>
      </c>
      <c r="H160" s="18" t="n">
        <f aca="false">H163+H169+H171</f>
        <v>2344.66071</v>
      </c>
      <c r="I160" s="18" t="n">
        <f aca="false">I163+I169+I171</f>
        <v>2344.66071</v>
      </c>
      <c r="J160" s="18" t="n">
        <f aca="false">J163+J169+J171</f>
        <v>2344.66071</v>
      </c>
      <c r="K160" s="26" t="s">
        <v>57</v>
      </c>
      <c r="L160" s="24" t="s">
        <v>16</v>
      </c>
    </row>
    <row r="161" customFormat="false" ht="15" hidden="false" customHeight="true" outlineLevel="0" collapsed="false">
      <c r="A161" s="16" t="n">
        <v>154</v>
      </c>
      <c r="B161" s="21" t="s">
        <v>17</v>
      </c>
      <c r="C161" s="22" t="n">
        <f aca="false">D161+E161+F161+G161+H161+I161+J161</f>
        <v>16174.02814</v>
      </c>
      <c r="D161" s="22" t="n">
        <f aca="false">D160</f>
        <v>2190.92199</v>
      </c>
      <c r="E161" s="22" t="n">
        <f aca="false">E160</f>
        <v>2259.8026</v>
      </c>
      <c r="F161" s="22" t="n">
        <f aca="false">F160</f>
        <v>2344.66071</v>
      </c>
      <c r="G161" s="22" t="n">
        <f aca="false">G160</f>
        <v>2344.66071</v>
      </c>
      <c r="H161" s="22" t="n">
        <f aca="false">H160</f>
        <v>2344.66071</v>
      </c>
      <c r="I161" s="22" t="n">
        <f aca="false">I160</f>
        <v>2344.66071</v>
      </c>
      <c r="J161" s="22" t="n">
        <f aca="false">J160</f>
        <v>2344.66071</v>
      </c>
      <c r="K161" s="26"/>
      <c r="L161" s="24" t="s">
        <v>16</v>
      </c>
    </row>
    <row r="162" customFormat="false" ht="18.75" hidden="false" customHeight="true" outlineLevel="0" collapsed="false">
      <c r="A162" s="16" t="n">
        <v>155</v>
      </c>
      <c r="B162" s="51" t="s">
        <v>21</v>
      </c>
      <c r="C162" s="51"/>
      <c r="D162" s="51"/>
      <c r="E162" s="51"/>
      <c r="F162" s="51"/>
      <c r="G162" s="51"/>
      <c r="H162" s="51"/>
      <c r="I162" s="51"/>
      <c r="J162" s="51"/>
      <c r="K162" s="51"/>
      <c r="L162" s="24"/>
    </row>
    <row r="163" customFormat="false" ht="18.75" hidden="false" customHeight="true" outlineLevel="0" collapsed="false">
      <c r="A163" s="16" t="n">
        <v>156</v>
      </c>
      <c r="B163" s="17" t="s">
        <v>190</v>
      </c>
      <c r="C163" s="18" t="n">
        <f aca="false">D163+E163+F163+G163+H163+I163+J163</f>
        <v>0</v>
      </c>
      <c r="D163" s="18" t="n">
        <f aca="false">D165+D166</f>
        <v>0</v>
      </c>
      <c r="E163" s="18" t="n">
        <f aca="false">E165+E166</f>
        <v>0</v>
      </c>
      <c r="F163" s="18" t="n">
        <f aca="false">F165+F166</f>
        <v>0</v>
      </c>
      <c r="G163" s="18" t="n">
        <f aca="false">G165+G166</f>
        <v>0</v>
      </c>
      <c r="H163" s="18" t="n">
        <f aca="false">H165+H166</f>
        <v>0</v>
      </c>
      <c r="I163" s="18" t="n">
        <f aca="false">I165+I166</f>
        <v>0</v>
      </c>
      <c r="J163" s="18" t="n">
        <f aca="false">J165+J166</f>
        <v>0</v>
      </c>
      <c r="K163" s="26" t="s">
        <v>191</v>
      </c>
      <c r="L163" s="24"/>
    </row>
    <row r="164" customFormat="false" ht="15" hidden="false" customHeight="true" outlineLevel="0" collapsed="false">
      <c r="A164" s="16" t="n">
        <v>157</v>
      </c>
      <c r="B164" s="21" t="s">
        <v>17</v>
      </c>
      <c r="C164" s="22" t="n">
        <f aca="false">SUM(D164+E164+F164+G164+H164+I164+J164)</f>
        <v>0</v>
      </c>
      <c r="D164" s="22" t="n">
        <f aca="false">D167</f>
        <v>0</v>
      </c>
      <c r="E164" s="22" t="n">
        <f aca="false">E167</f>
        <v>0</v>
      </c>
      <c r="F164" s="22" t="n">
        <f aca="false">F167</f>
        <v>0</v>
      </c>
      <c r="G164" s="22" t="n">
        <f aca="false">G167</f>
        <v>0</v>
      </c>
      <c r="H164" s="22" t="n">
        <f aca="false">H167</f>
        <v>0</v>
      </c>
      <c r="I164" s="22" t="n">
        <f aca="false">I167</f>
        <v>0</v>
      </c>
      <c r="J164" s="22" t="n">
        <f aca="false">J167</f>
        <v>0</v>
      </c>
      <c r="K164" s="26"/>
      <c r="L164" s="24"/>
    </row>
    <row r="165" customFormat="false" ht="32.25" hidden="false" customHeight="true" outlineLevel="0" collapsed="false">
      <c r="A165" s="16" t="n">
        <v>158</v>
      </c>
      <c r="B165" s="28" t="s">
        <v>192</v>
      </c>
      <c r="C165" s="18" t="n">
        <f aca="false">D165+E165+F165+G165+H165+I165+J165</f>
        <v>0</v>
      </c>
      <c r="D165" s="18" t="n">
        <v>0</v>
      </c>
      <c r="E165" s="18" t="n">
        <v>0</v>
      </c>
      <c r="F165" s="18" t="n">
        <v>0</v>
      </c>
      <c r="G165" s="18" t="n">
        <v>0</v>
      </c>
      <c r="H165" s="18" t="n">
        <v>0</v>
      </c>
      <c r="I165" s="18" t="n">
        <v>0</v>
      </c>
      <c r="J165" s="18" t="n">
        <v>0</v>
      </c>
      <c r="K165" s="26" t="s">
        <v>191</v>
      </c>
      <c r="L165" s="24" t="n">
        <v>26.29</v>
      </c>
    </row>
    <row r="166" customFormat="false" ht="31.5" hidden="false" customHeight="true" outlineLevel="0" collapsed="false">
      <c r="A166" s="16" t="n">
        <v>159</v>
      </c>
      <c r="B166" s="28" t="s">
        <v>193</v>
      </c>
      <c r="C166" s="18" t="n">
        <f aca="false">D166+E166+F166+G166+H166+I166</f>
        <v>0</v>
      </c>
      <c r="D166" s="18" t="n">
        <v>0</v>
      </c>
      <c r="E166" s="18" t="n">
        <v>0</v>
      </c>
      <c r="F166" s="18" t="n">
        <v>0</v>
      </c>
      <c r="G166" s="18" t="n">
        <v>0</v>
      </c>
      <c r="H166" s="18" t="n">
        <v>0</v>
      </c>
      <c r="I166" s="18" t="n">
        <v>0</v>
      </c>
      <c r="J166" s="18" t="n">
        <v>0</v>
      </c>
      <c r="K166" s="26" t="s">
        <v>191</v>
      </c>
      <c r="L166" s="24" t="n">
        <v>26.29</v>
      </c>
    </row>
    <row r="167" customFormat="false" ht="16.5" hidden="false" customHeight="true" outlineLevel="0" collapsed="false">
      <c r="A167" s="16" t="n">
        <v>160</v>
      </c>
      <c r="B167" s="21" t="s">
        <v>17</v>
      </c>
      <c r="C167" s="22" t="n">
        <f aca="false">D167+E167+F167+G167+H167+I167+J167</f>
        <v>0</v>
      </c>
      <c r="D167" s="22" t="n">
        <f aca="false">D166+D165</f>
        <v>0</v>
      </c>
      <c r="E167" s="22" t="n">
        <f aca="false">E166+E165</f>
        <v>0</v>
      </c>
      <c r="F167" s="22" t="n">
        <f aca="false">F166+F165</f>
        <v>0</v>
      </c>
      <c r="G167" s="22" t="n">
        <f aca="false">G166+G165</f>
        <v>0</v>
      </c>
      <c r="H167" s="22" t="n">
        <f aca="false">H166+H165</f>
        <v>0</v>
      </c>
      <c r="I167" s="22" t="n">
        <f aca="false">I166+I165</f>
        <v>0</v>
      </c>
      <c r="J167" s="22" t="n">
        <f aca="false">J166+J165</f>
        <v>0</v>
      </c>
      <c r="K167" s="26"/>
      <c r="L167" s="24"/>
    </row>
    <row r="168" customFormat="false" ht="20.25" hidden="false" customHeight="true" outlineLevel="0" collapsed="false">
      <c r="A168" s="16" t="n">
        <v>161</v>
      </c>
      <c r="B168" s="51" t="s">
        <v>24</v>
      </c>
      <c r="C168" s="51"/>
      <c r="D168" s="51"/>
      <c r="E168" s="51"/>
      <c r="F168" s="51"/>
      <c r="G168" s="51"/>
      <c r="H168" s="51"/>
      <c r="I168" s="51"/>
      <c r="J168" s="51"/>
      <c r="K168" s="51"/>
      <c r="L168" s="24"/>
    </row>
    <row r="169" customFormat="false" ht="18.75" hidden="false" customHeight="true" outlineLevel="0" collapsed="false">
      <c r="A169" s="16" t="n">
        <v>162</v>
      </c>
      <c r="B169" s="17" t="s">
        <v>25</v>
      </c>
      <c r="C169" s="18" t="n">
        <v>0</v>
      </c>
      <c r="D169" s="18" t="n">
        <v>0</v>
      </c>
      <c r="E169" s="18" t="n">
        <v>0</v>
      </c>
      <c r="F169" s="18" t="n">
        <v>0</v>
      </c>
      <c r="G169" s="18" t="n">
        <v>0</v>
      </c>
      <c r="H169" s="18" t="n">
        <v>0</v>
      </c>
      <c r="I169" s="18" t="n">
        <v>0</v>
      </c>
      <c r="J169" s="18" t="n">
        <v>0</v>
      </c>
      <c r="K169" s="26"/>
      <c r="L169" s="24" t="s">
        <v>16</v>
      </c>
    </row>
    <row r="170" customFormat="false" ht="17.25" hidden="false" customHeight="true" outlineLevel="0" collapsed="false">
      <c r="A170" s="16" t="n">
        <v>163</v>
      </c>
      <c r="B170" s="23" t="s">
        <v>26</v>
      </c>
      <c r="C170" s="23"/>
      <c r="D170" s="23"/>
      <c r="E170" s="23"/>
      <c r="F170" s="23"/>
      <c r="G170" s="23"/>
      <c r="H170" s="23"/>
      <c r="I170" s="23"/>
      <c r="J170" s="23"/>
      <c r="K170" s="23"/>
      <c r="L170" s="23"/>
    </row>
    <row r="171" customFormat="false" ht="23.25" hidden="false" customHeight="true" outlineLevel="0" collapsed="false">
      <c r="A171" s="16" t="n">
        <v>164</v>
      </c>
      <c r="B171" s="17" t="s">
        <v>194</v>
      </c>
      <c r="C171" s="18" t="n">
        <f aca="false">D171+E171+F171+G171+H171+I171+J171</f>
        <v>16174.02814</v>
      </c>
      <c r="D171" s="18" t="n">
        <f aca="false">D173</f>
        <v>2190.92199</v>
      </c>
      <c r="E171" s="18" t="n">
        <f aca="false">E173</f>
        <v>2259.8026</v>
      </c>
      <c r="F171" s="18" t="n">
        <f aca="false">F173</f>
        <v>2344.66071</v>
      </c>
      <c r="G171" s="18" t="n">
        <f aca="false">G173</f>
        <v>2344.66071</v>
      </c>
      <c r="H171" s="18" t="n">
        <f aca="false">H173</f>
        <v>2344.66071</v>
      </c>
      <c r="I171" s="18" t="n">
        <f aca="false">I173</f>
        <v>2344.66071</v>
      </c>
      <c r="J171" s="18" t="n">
        <f aca="false">J173</f>
        <v>2344.66071</v>
      </c>
      <c r="K171" s="26"/>
      <c r="L171" s="24" t="s">
        <v>16</v>
      </c>
    </row>
    <row r="172" customFormat="false" ht="20.25" hidden="false" customHeight="true" outlineLevel="0" collapsed="false">
      <c r="A172" s="16" t="n">
        <v>165</v>
      </c>
      <c r="B172" s="21" t="s">
        <v>17</v>
      </c>
      <c r="C172" s="22" t="n">
        <f aca="false">D172+E172+F172+G172+H172+I172+J172</f>
        <v>16174.02814</v>
      </c>
      <c r="D172" s="22" t="n">
        <f aca="false">D171</f>
        <v>2190.92199</v>
      </c>
      <c r="E172" s="22" t="n">
        <f aca="false">E171</f>
        <v>2259.8026</v>
      </c>
      <c r="F172" s="22" t="n">
        <f aca="false">F171</f>
        <v>2344.66071</v>
      </c>
      <c r="G172" s="22" t="n">
        <f aca="false">G171</f>
        <v>2344.66071</v>
      </c>
      <c r="H172" s="22" t="n">
        <f aca="false">H171</f>
        <v>2344.66071</v>
      </c>
      <c r="I172" s="22" t="n">
        <f aca="false">I171</f>
        <v>2344.66071</v>
      </c>
      <c r="J172" s="22" t="n">
        <f aca="false">J171</f>
        <v>2344.66071</v>
      </c>
      <c r="K172" s="26"/>
      <c r="L172" s="24" t="s">
        <v>16</v>
      </c>
    </row>
    <row r="173" customFormat="false" ht="34.5" hidden="false" customHeight="true" outlineLevel="0" collapsed="false">
      <c r="A173" s="16" t="n">
        <v>166</v>
      </c>
      <c r="B173" s="17" t="s">
        <v>195</v>
      </c>
      <c r="C173" s="18" t="n">
        <f aca="false">D173+E173+F173+G173+H173+I173+J173</f>
        <v>16174.02814</v>
      </c>
      <c r="D173" s="18" t="n">
        <f aca="false">D175+D177+D179+D181+D183</f>
        <v>2190.92199</v>
      </c>
      <c r="E173" s="18" t="n">
        <f aca="false">E175+E177+E179+E181+E183</f>
        <v>2259.8026</v>
      </c>
      <c r="F173" s="18" t="n">
        <f aca="false">F175+F177+F179+F181+F183</f>
        <v>2344.66071</v>
      </c>
      <c r="G173" s="18" t="n">
        <f aca="false">G175+G177+G179+G181+G183</f>
        <v>2344.66071</v>
      </c>
      <c r="H173" s="18" t="n">
        <f aca="false">H175+H177+H179+H181+H183</f>
        <v>2344.66071</v>
      </c>
      <c r="I173" s="18" t="n">
        <f aca="false">I175+I177+I179+I181+I183</f>
        <v>2344.66071</v>
      </c>
      <c r="J173" s="18" t="n">
        <f aca="false">J175+J177+J179+J181+J183</f>
        <v>2344.66071</v>
      </c>
      <c r="K173" s="26" t="s">
        <v>57</v>
      </c>
      <c r="L173" s="24" t="s">
        <v>196</v>
      </c>
    </row>
    <row r="174" customFormat="false" ht="18" hidden="false" customHeight="true" outlineLevel="0" collapsed="false">
      <c r="A174" s="16" t="n">
        <v>167</v>
      </c>
      <c r="B174" s="21" t="s">
        <v>17</v>
      </c>
      <c r="C174" s="22" t="n">
        <f aca="false">D174+E174+F174+G174+H174+I174+J174</f>
        <v>16174.02814</v>
      </c>
      <c r="D174" s="22" t="n">
        <f aca="false">D173</f>
        <v>2190.92199</v>
      </c>
      <c r="E174" s="22" t="n">
        <f aca="false">E173</f>
        <v>2259.8026</v>
      </c>
      <c r="F174" s="22" t="n">
        <f aca="false">F173</f>
        <v>2344.66071</v>
      </c>
      <c r="G174" s="22" t="n">
        <f aca="false">G173</f>
        <v>2344.66071</v>
      </c>
      <c r="H174" s="22" t="n">
        <f aca="false">H173</f>
        <v>2344.66071</v>
      </c>
      <c r="I174" s="22" t="n">
        <f aca="false">I173</f>
        <v>2344.66071</v>
      </c>
      <c r="J174" s="22" t="n">
        <f aca="false">J173</f>
        <v>2344.66071</v>
      </c>
      <c r="K174" s="26"/>
      <c r="L174" s="24"/>
    </row>
    <row r="175" customFormat="false" ht="30.75" hidden="false" customHeight="true" outlineLevel="0" collapsed="false">
      <c r="A175" s="16" t="n">
        <v>168</v>
      </c>
      <c r="B175" s="31" t="s">
        <v>197</v>
      </c>
      <c r="C175" s="18" t="n">
        <f aca="false">D175+E175+F175+G175+H175+I175+J175</f>
        <v>968.24</v>
      </c>
      <c r="D175" s="18" t="n">
        <v>138.32</v>
      </c>
      <c r="E175" s="18" t="n">
        <v>138.32</v>
      </c>
      <c r="F175" s="18" t="n">
        <v>138.32</v>
      </c>
      <c r="G175" s="18" t="n">
        <v>138.32</v>
      </c>
      <c r="H175" s="18" t="n">
        <v>138.32</v>
      </c>
      <c r="I175" s="29" t="n">
        <v>138.32</v>
      </c>
      <c r="J175" s="18" t="n">
        <v>138.32</v>
      </c>
      <c r="K175" s="26" t="s">
        <v>182</v>
      </c>
      <c r="L175" s="24" t="s">
        <v>198</v>
      </c>
    </row>
    <row r="176" customFormat="false" ht="18" hidden="false" customHeight="true" outlineLevel="0" collapsed="false">
      <c r="A176" s="16" t="n">
        <v>169</v>
      </c>
      <c r="B176" s="21" t="s">
        <v>17</v>
      </c>
      <c r="C176" s="22" t="n">
        <f aca="false">D176+E176+F176+G176+H176+I176+J176</f>
        <v>968.24</v>
      </c>
      <c r="D176" s="22" t="n">
        <f aca="false">D175</f>
        <v>138.32</v>
      </c>
      <c r="E176" s="22" t="n">
        <f aca="false">E175</f>
        <v>138.32</v>
      </c>
      <c r="F176" s="22" t="n">
        <f aca="false">F175</f>
        <v>138.32</v>
      </c>
      <c r="G176" s="22" t="n">
        <f aca="false">G175</f>
        <v>138.32</v>
      </c>
      <c r="H176" s="22" t="n">
        <f aca="false">H175</f>
        <v>138.32</v>
      </c>
      <c r="I176" s="22" t="n">
        <f aca="false">I175</f>
        <v>138.32</v>
      </c>
      <c r="J176" s="22" t="n">
        <f aca="false">J175</f>
        <v>138.32</v>
      </c>
      <c r="K176" s="26"/>
      <c r="L176" s="24"/>
    </row>
    <row r="177" customFormat="false" ht="33" hidden="false" customHeight="true" outlineLevel="0" collapsed="false">
      <c r="A177" s="16" t="n">
        <v>170</v>
      </c>
      <c r="B177" s="52" t="s">
        <v>199</v>
      </c>
      <c r="C177" s="18" t="n">
        <f aca="false">D177+E177+F177+G177+H177+I177+J177</f>
        <v>1257.44001</v>
      </c>
      <c r="D177" s="18" t="n">
        <v>168.82922</v>
      </c>
      <c r="E177" s="18" t="n">
        <v>175.58239</v>
      </c>
      <c r="F177" s="18" t="n">
        <v>182.60568</v>
      </c>
      <c r="G177" s="18" t="n">
        <v>182.60568</v>
      </c>
      <c r="H177" s="18" t="n">
        <v>182.60568</v>
      </c>
      <c r="I177" s="18" t="n">
        <v>182.60568</v>
      </c>
      <c r="J177" s="18" t="n">
        <v>182.60568</v>
      </c>
      <c r="K177" s="26" t="s">
        <v>57</v>
      </c>
      <c r="L177" s="24" t="s">
        <v>200</v>
      </c>
    </row>
    <row r="178" customFormat="false" ht="20.25" hidden="false" customHeight="true" outlineLevel="0" collapsed="false">
      <c r="A178" s="16" t="n">
        <v>171</v>
      </c>
      <c r="B178" s="21" t="s">
        <v>17</v>
      </c>
      <c r="C178" s="22" t="n">
        <f aca="false">D178+E178+F178+G178+H178+I178+J178</f>
        <v>1257.44001</v>
      </c>
      <c r="D178" s="22" t="n">
        <f aca="false">D177</f>
        <v>168.82922</v>
      </c>
      <c r="E178" s="22" t="n">
        <f aca="false">E177</f>
        <v>175.58239</v>
      </c>
      <c r="F178" s="22" t="n">
        <f aca="false">F177</f>
        <v>182.60568</v>
      </c>
      <c r="G178" s="22" t="n">
        <f aca="false">G177</f>
        <v>182.60568</v>
      </c>
      <c r="H178" s="22" t="n">
        <f aca="false">H177</f>
        <v>182.60568</v>
      </c>
      <c r="I178" s="22" t="n">
        <f aca="false">I177</f>
        <v>182.60568</v>
      </c>
      <c r="J178" s="22" t="n">
        <f aca="false">J177</f>
        <v>182.60568</v>
      </c>
      <c r="K178" s="26"/>
      <c r="L178" s="24"/>
    </row>
    <row r="179" customFormat="false" ht="18.6" hidden="false" customHeight="true" outlineLevel="0" collapsed="false">
      <c r="A179" s="16" t="n">
        <v>176</v>
      </c>
      <c r="B179" s="49" t="s">
        <v>201</v>
      </c>
      <c r="C179" s="18" t="n">
        <f aca="false">D179+E179+F179+G179+H179+I179+J179</f>
        <v>13939.18813</v>
      </c>
      <c r="D179" s="18" t="n">
        <v>1882.54277</v>
      </c>
      <c r="E179" s="18" t="n">
        <v>1944.62021</v>
      </c>
      <c r="F179" s="18" t="n">
        <v>2022.40503</v>
      </c>
      <c r="G179" s="18" t="n">
        <v>2022.40503</v>
      </c>
      <c r="H179" s="18" t="n">
        <v>2022.40503</v>
      </c>
      <c r="I179" s="18" t="n">
        <v>2022.40503</v>
      </c>
      <c r="J179" s="18" t="n">
        <v>2022.40503</v>
      </c>
      <c r="K179" s="26" t="s">
        <v>57</v>
      </c>
      <c r="L179" s="24" t="s">
        <v>202</v>
      </c>
    </row>
    <row r="180" customFormat="false" ht="18.6" hidden="false" customHeight="true" outlineLevel="0" collapsed="false">
      <c r="A180" s="16" t="n">
        <v>177</v>
      </c>
      <c r="B180" s="21" t="s">
        <v>17</v>
      </c>
      <c r="C180" s="22" t="n">
        <f aca="false">C179</f>
        <v>13939.18813</v>
      </c>
      <c r="D180" s="22" t="n">
        <f aca="false">D179</f>
        <v>1882.54277</v>
      </c>
      <c r="E180" s="22" t="n">
        <f aca="false">E179</f>
        <v>1944.62021</v>
      </c>
      <c r="F180" s="22" t="n">
        <f aca="false">F179</f>
        <v>2022.40503</v>
      </c>
      <c r="G180" s="22" t="n">
        <f aca="false">G179</f>
        <v>2022.40503</v>
      </c>
      <c r="H180" s="22" t="n">
        <f aca="false">H179</f>
        <v>2022.40503</v>
      </c>
      <c r="I180" s="22" t="n">
        <f aca="false">I179</f>
        <v>2022.40503</v>
      </c>
      <c r="J180" s="22" t="n">
        <f aca="false">J179</f>
        <v>2022.40503</v>
      </c>
      <c r="K180" s="26"/>
      <c r="L180" s="24"/>
    </row>
    <row r="181" customFormat="false" ht="32.25" hidden="false" customHeight="true" outlineLevel="0" collapsed="false">
      <c r="A181" s="16" t="n">
        <v>178</v>
      </c>
      <c r="B181" s="49" t="s">
        <v>203</v>
      </c>
      <c r="C181" s="18" t="n">
        <f aca="false">D181+E181+F181+G181+H181+I181+J181</f>
        <v>0</v>
      </c>
      <c r="D181" s="18" t="n">
        <v>0</v>
      </c>
      <c r="E181" s="18" t="n">
        <v>0</v>
      </c>
      <c r="F181" s="18" t="n">
        <v>0</v>
      </c>
      <c r="G181" s="18" t="n">
        <v>0</v>
      </c>
      <c r="H181" s="18" t="n">
        <v>0</v>
      </c>
      <c r="I181" s="18" t="n">
        <v>0</v>
      </c>
      <c r="J181" s="18" t="n">
        <v>0</v>
      </c>
      <c r="K181" s="26" t="s">
        <v>204</v>
      </c>
      <c r="L181" s="24" t="s">
        <v>198</v>
      </c>
    </row>
    <row r="182" customFormat="false" ht="18.6" hidden="false" customHeight="true" outlineLevel="0" collapsed="false">
      <c r="A182" s="16" t="n">
        <v>179</v>
      </c>
      <c r="B182" s="21" t="s">
        <v>17</v>
      </c>
      <c r="C182" s="22" t="n">
        <f aca="false">C181</f>
        <v>0</v>
      </c>
      <c r="D182" s="22" t="n">
        <f aca="false">D181</f>
        <v>0</v>
      </c>
      <c r="E182" s="22" t="n">
        <f aca="false">E181</f>
        <v>0</v>
      </c>
      <c r="F182" s="22" t="n">
        <f aca="false">F181</f>
        <v>0</v>
      </c>
      <c r="G182" s="22" t="n">
        <f aca="false">G181</f>
        <v>0</v>
      </c>
      <c r="H182" s="22" t="n">
        <f aca="false">H181</f>
        <v>0</v>
      </c>
      <c r="I182" s="22" t="n">
        <f aca="false">I181</f>
        <v>0</v>
      </c>
      <c r="J182" s="22" t="n">
        <f aca="false">J181</f>
        <v>0</v>
      </c>
      <c r="K182" s="26"/>
      <c r="L182" s="24"/>
    </row>
    <row r="183" customFormat="false" ht="18.6" hidden="false" customHeight="true" outlineLevel="0" collapsed="false">
      <c r="A183" s="16" t="n">
        <v>180</v>
      </c>
      <c r="B183" s="49" t="s">
        <v>205</v>
      </c>
      <c r="C183" s="18" t="n">
        <f aca="false">D183+E183+F183+G183+H183+I183+J183</f>
        <v>9.16</v>
      </c>
      <c r="D183" s="18" t="n">
        <v>1.23</v>
      </c>
      <c r="E183" s="18" t="n">
        <v>1.28</v>
      </c>
      <c r="F183" s="18" t="n">
        <v>1.33</v>
      </c>
      <c r="G183" s="18" t="n">
        <v>1.33</v>
      </c>
      <c r="H183" s="18" t="n">
        <v>1.33</v>
      </c>
      <c r="I183" s="18" t="n">
        <v>1.33</v>
      </c>
      <c r="J183" s="18" t="n">
        <v>1.33</v>
      </c>
      <c r="K183" s="26" t="s">
        <v>206</v>
      </c>
      <c r="L183" s="24" t="s">
        <v>207</v>
      </c>
    </row>
    <row r="184" customFormat="false" ht="15.75" hidden="false" customHeight="true" outlineLevel="0" collapsed="false">
      <c r="A184" s="53" t="n">
        <v>181</v>
      </c>
      <c r="B184" s="54" t="s">
        <v>17</v>
      </c>
      <c r="C184" s="55" t="n">
        <f aca="false">C183</f>
        <v>9.16</v>
      </c>
      <c r="D184" s="55" t="n">
        <f aca="false">D183</f>
        <v>1.23</v>
      </c>
      <c r="E184" s="55" t="n">
        <f aca="false">E183</f>
        <v>1.28</v>
      </c>
      <c r="F184" s="55" t="n">
        <f aca="false">F183</f>
        <v>1.33</v>
      </c>
      <c r="G184" s="55" t="n">
        <f aca="false">G183</f>
        <v>1.33</v>
      </c>
      <c r="H184" s="55" t="n">
        <f aca="false">H183</f>
        <v>1.33</v>
      </c>
      <c r="I184" s="55" t="n">
        <f aca="false">I183</f>
        <v>1.33</v>
      </c>
      <c r="J184" s="55" t="n">
        <f aca="false">J183</f>
        <v>1.33</v>
      </c>
      <c r="K184" s="56"/>
      <c r="L184" s="57"/>
    </row>
    <row r="185" s="61" customFormat="true" ht="16.9" hidden="false" customHeight="true" outlineLevel="0" collapsed="false">
      <c r="A185" s="58"/>
      <c r="B185" s="58"/>
      <c r="C185" s="58"/>
      <c r="D185" s="59"/>
      <c r="E185" s="59"/>
      <c r="F185" s="59"/>
      <c r="G185" s="59"/>
      <c r="H185" s="60"/>
      <c r="I185" s="60"/>
      <c r="J185" s="60"/>
      <c r="K185" s="60"/>
      <c r="L185" s="60"/>
    </row>
    <row r="186" s="61" customFormat="true" ht="17.45" hidden="false" customHeight="true" outlineLevel="0" collapsed="false">
      <c r="A186" s="62"/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62"/>
    </row>
    <row r="187" s="61" customFormat="true" ht="16.5" hidden="true" customHeight="true" outlineLevel="0" collapsed="false">
      <c r="A187" s="62"/>
      <c r="B187" s="62"/>
      <c r="C187" s="62"/>
      <c r="D187" s="62"/>
      <c r="E187" s="62"/>
      <c r="F187" s="62"/>
      <c r="G187" s="62"/>
      <c r="H187" s="60"/>
      <c r="I187" s="60"/>
      <c r="J187" s="60"/>
      <c r="K187" s="60"/>
      <c r="L187" s="60"/>
    </row>
    <row r="188" s="63" customFormat="true" ht="11.25" hidden="false" customHeight="true" outlineLevel="0" collapsed="false">
      <c r="A188" s="62"/>
      <c r="B188" s="62"/>
      <c r="C188" s="62"/>
      <c r="D188" s="62"/>
      <c r="E188" s="62"/>
      <c r="F188" s="62"/>
      <c r="G188" s="62"/>
      <c r="K188" s="61"/>
      <c r="L188" s="62"/>
    </row>
    <row r="189" s="61" customFormat="true" ht="13.15" hidden="false" customHeight="true" outlineLevel="0" collapsed="false">
      <c r="A189" s="64"/>
      <c r="B189" s="64"/>
      <c r="C189" s="64"/>
      <c r="D189" s="64"/>
    </row>
    <row r="190" s="61" customFormat="true" ht="12.75" hidden="false" customHeight="false" outlineLevel="0" collapsed="false">
      <c r="C190" s="65"/>
      <c r="D190" s="65"/>
    </row>
    <row r="191" customFormat="false" ht="15.75" hidden="false" customHeight="false" outlineLevel="0" collapsed="false">
      <c r="K191" s="1"/>
    </row>
    <row r="192" customFormat="false" ht="15.75" hidden="false" customHeight="false" outlineLevel="0" collapsed="false">
      <c r="I192" s="66"/>
      <c r="J192" s="66"/>
      <c r="K192" s="66"/>
      <c r="L192" s="66"/>
    </row>
    <row r="193" customFormat="false" ht="15.75" hidden="false" customHeight="false" outlineLevel="0" collapsed="false">
      <c r="C193" s="66"/>
    </row>
  </sheetData>
  <mergeCells count="30">
    <mergeCell ref="G1:L1"/>
    <mergeCell ref="A2:L2"/>
    <mergeCell ref="A3:A4"/>
    <mergeCell ref="B3:B4"/>
    <mergeCell ref="C3:J3"/>
    <mergeCell ref="K3:K4"/>
    <mergeCell ref="L3:L4"/>
    <mergeCell ref="B8:L8"/>
    <mergeCell ref="B12:L12"/>
    <mergeCell ref="B14:L14"/>
    <mergeCell ref="B16:L16"/>
    <mergeCell ref="K88:K89"/>
    <mergeCell ref="K90:K91"/>
    <mergeCell ref="L90:L91"/>
    <mergeCell ref="K92:K93"/>
    <mergeCell ref="L92:L93"/>
    <mergeCell ref="K94:K95"/>
    <mergeCell ref="L94:L95"/>
    <mergeCell ref="A152:A153"/>
    <mergeCell ref="B159:L159"/>
    <mergeCell ref="B162:K162"/>
    <mergeCell ref="B168:K168"/>
    <mergeCell ref="B170:L170"/>
    <mergeCell ref="A185:C185"/>
    <mergeCell ref="H185:L185"/>
    <mergeCell ref="A186:L186"/>
    <mergeCell ref="A187:G187"/>
    <mergeCell ref="H187:L187"/>
    <mergeCell ref="A188:B188"/>
    <mergeCell ref="A189:D189"/>
  </mergeCells>
  <printOptions headings="false" gridLines="true" gridLinesSet="true" horizontalCentered="false" verticalCentered="false"/>
  <pageMargins left="0.590277777777778" right="0.157638888888889" top="0.393055555555556" bottom="0.196527777777778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4:13:45Z</dcterms:created>
  <dc:creator>adm18</dc:creator>
  <dc:description/>
  <dc:language>en-US</dc:language>
  <cp:lastModifiedBy>Горинова Н.И.</cp:lastModifiedBy>
  <cp:lastPrinted>2019-12-24T04:51:57Z</cp:lastPrinted>
  <dcterms:modified xsi:type="dcterms:W3CDTF">2020-01-13T12:21:34Z</dcterms:modified>
  <cp:revision>0</cp:revision>
  <dc:subject/>
  <dc:title/>
</cp:coreProperties>
</file>